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2" firstSheet="0" activeTab="1"/>
  </bookViews>
  <sheets>
    <sheet name="Select Winches" sheetId="1" state="visible" r:id="rId2"/>
    <sheet name="Vessel Sheet Loads" sheetId="2" state="visible" r:id="rId3"/>
    <sheet name="Comparative Handle Loads" sheetId="3" state="visible" r:id="rId4"/>
    <sheet name="Price Analysis" sheetId="4" state="visible" r:id="rId5"/>
    <sheet name="Harken Winch Specs" sheetId="5" state="visible" r:id="rId6"/>
    <sheet name="Anderson Winch Specs" sheetId="6" state="visible" r:id="rId7"/>
    <sheet name="Lewmar Winch Specs" sheetId="7" state="visible" r:id="rId8"/>
  </sheets>
  <definedNames>
    <definedName function="false" hidden="false" localSheetId="2" name="_xlnm.Print_Titles" vbProcedure="false">'Comparative Handle Loads'!$1:$1</definedName>
    <definedName function="false" hidden="false" localSheetId="1" name="_xlnm.Print_Titles" vbProcedure="false">'Vessel Sheet Loads'!$1:$1</definedName>
    <definedName function="false" hidden="false" name="AndersonPromo" vbProcedure="false">#REF!</definedName>
    <definedName function="false" hidden="false" name="AndersonSpecs" vbProcedure="false">'Anderson Winch Specs'!$A$14:$P$19</definedName>
    <definedName function="false" hidden="false" name="AndersonSpecsPartno" vbProcedure="false">'Anderson Winch Specs'!$A$14:$A$19</definedName>
    <definedName function="false" hidden="false" name="E" vbProcedure="false">'Vessel Sheet Loads'!$B$14</definedName>
    <definedName function="false" hidden="false" name="E_2" vbProcedure="false">'Vessel Sheet Loads'!$C$14</definedName>
    <definedName function="false" hidden="false" name="E_3" vbProcedure="false">'Vessel Sheet Loads'!$D$14</definedName>
    <definedName function="false" hidden="false" name="E_4" vbProcedure="false">'Vessel Sheet Loads'!$E$14</definedName>
    <definedName function="false" hidden="false" name="FrictionLosses" vbProcedure="false">'Comparative Handle Loads'!$B$5</definedName>
    <definedName function="false" hidden="false" name="Harken3SpeedFlagCell" vbProcedure="false">'Comparative Handle Loads'!$D$74</definedName>
    <definedName function="false" hidden="false" name="Harken3SpeedLoads" vbProcedure="false">'Comparative Handle Loads'!$70:$76</definedName>
    <definedName function="false" hidden="false" name="HarkenSpecs" vbProcedure="false">'Harken Winch Specs'!$A$5:$P$20</definedName>
    <definedName function="false" hidden="false" name="HarkenSpecsPartno" vbProcedure="false">'Harken Winch Specs'!$A$5:$A$20</definedName>
    <definedName function="false" hidden="false" name="KgPerLb" vbProcedure="false">'Vessel Sheet Loads'!$O$3</definedName>
    <definedName function="false" hidden="false" name="LenHandle" vbProcedure="false">'Comparative Handle Loads'!$B$3</definedName>
    <definedName function="false" hidden="false" name="LewmarSpecs" vbProcedure="false">'Lewmar Winch Specs'!$A$5:$P$13</definedName>
    <definedName function="false" hidden="false" name="LewmarSpecsPartno" vbProcedure="false">'Lewmar Winch Specs'!$A$5:$A$13</definedName>
    <definedName function="false" hidden="false" name="MaxHandleLoad" vbProcedure="false">'Comparative Handle Loads'!$B$4</definedName>
    <definedName function="false" hidden="false" name="P" vbProcedure="false">'Vessel Sheet Loads'!$B$13</definedName>
    <definedName function="false" hidden="false" name="P_2" vbProcedure="false">'Vessel Sheet Loads'!$C$13</definedName>
    <definedName function="false" hidden="false" name="P_3" vbProcedure="false">'Vessel Sheet Loads'!$D$13</definedName>
    <definedName function="false" hidden="false" name="P_4" vbProcedure="false">'Vessel Sheet Loads'!$E$13</definedName>
    <definedName function="false" hidden="false" name="tp" vbProcedure="false">'Vessel Sheet Loads'!$Q$2</definedName>
    <definedName function="false" hidden="false" name="TravellerBlock" vbProcedure="false">'Vessel Sheet Loads'!$P$5:$Q$12</definedName>
    <definedName function="false" hidden="false" name="Types" vbProcedure="false">'Select Winches'!$A$8:$A$10</definedName>
    <definedName function="false" hidden="false" name="UseFPS" vbProcedure="false">'Vessel Sheet Loads'!$O$2</definedName>
    <definedName function="false" hidden="false" name="X" vbProcedure="false">'Vessel Sheet Loads'!$B$15</definedName>
    <definedName function="false" hidden="false" name="X_2" vbProcedure="false">'Vessel Sheet Loads'!$C$15</definedName>
    <definedName function="false" hidden="false" name="X_3" vbProcedure="false">'Vessel Sheet Loads'!$D$15</definedName>
    <definedName function="false" hidden="false" name="X_4" vbProcedure="false">'Vessel Sheet Loads'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94">
  <si>
    <t xml:space="preserve">COMPARISON OF SPECIFICATIONS</t>
  </si>
  <si>
    <t xml:space="preserve">Self-Tailing Winches</t>
  </si>
  <si>
    <t xml:space="preserve">Calculated Power Ratios</t>
  </si>
  <si>
    <t xml:space="preserve">Power Ratio = ( 2 * length of handle * gear ratio ) / diameter of drum</t>
  </si>
  <si>
    <t xml:space="preserve">For manufacturer's power ratios see following Specs worksheets</t>
  </si>
  <si>
    <t xml:space="preserve">Anderson (S/S)</t>
  </si>
  <si>
    <t xml:space="preserve">Mfg. Stated Power Ratio</t>
  </si>
  <si>
    <t xml:space="preserve">Function</t>
  </si>
  <si>
    <t xml:space="preserve">Model</t>
  </si>
  <si>
    <t xml:space="preserve">1st Power Ratio</t>
  </si>
  <si>
    <t xml:space="preserve">2nd Power Ratio</t>
  </si>
  <si>
    <t xml:space="preserve">1st Gear Ratio</t>
  </si>
  <si>
    <t xml:space="preserve">2nd Gear Ratio</t>
  </si>
  <si>
    <t xml:space="preserve">D</t>
  </si>
  <si>
    <t xml:space="preserve">B</t>
  </si>
  <si>
    <t xml:space="preserve">H</t>
  </si>
  <si>
    <t xml:space="preserve">Primary</t>
  </si>
  <si>
    <t xml:space="preserve">52ST</t>
  </si>
  <si>
    <t xml:space="preserve">Secondary</t>
  </si>
  <si>
    <t xml:space="preserve">40ST</t>
  </si>
  <si>
    <t xml:space="preserve">Trim</t>
  </si>
  <si>
    <t xml:space="preserve">28ST</t>
  </si>
  <si>
    <t xml:space="preserve">Harken Chrome</t>
  </si>
  <si>
    <t xml:space="preserve">3rd Power Ratio</t>
  </si>
  <si>
    <t xml:space="preserve">3rd Gear Ratio*</t>
  </si>
  <si>
    <t xml:space="preserve">B56.3STC</t>
  </si>
  <si>
    <t xml:space="preserve">B40.2STC</t>
  </si>
  <si>
    <t xml:space="preserve">B32.2STC</t>
  </si>
  <si>
    <t xml:space="preserve">Lewmar Chrome</t>
  </si>
  <si>
    <t xml:space="preserve">54CST</t>
  </si>
  <si>
    <t xml:space="preserve">40CST</t>
  </si>
  <si>
    <t xml:space="preserve">30CST</t>
  </si>
  <si>
    <t xml:space="preserve">* "3rd Power Ratio" actually refers to the LOWEST power ratio.  Only Harken has 3-speed winchs.</t>
  </si>
  <si>
    <t xml:space="preserve">Spreadsheet written by Jeff Stander, KP44 Beatrix.</t>
  </si>
  <si>
    <t xml:space="preserve">Calculated Genoa Sheet Loadings</t>
  </si>
  <si>
    <t xml:space="preserve">HIDDEN</t>
  </si>
  <si>
    <t xml:space="preserve">Sail</t>
  </si>
  <si>
    <t xml:space="preserve">Area</t>
  </si>
  <si>
    <t xml:space="preserve">Square Feet</t>
  </si>
  <si>
    <t xml:space="preserve">Furling Genoa</t>
  </si>
  <si>
    <t xml:space="preserve">Genoa Part Furled (100%)</t>
  </si>
  <si>
    <t xml:space="preserve">1:1</t>
  </si>
  <si>
    <t xml:space="preserve">Working Staysail</t>
  </si>
  <si>
    <t xml:space="preserve">2:1</t>
  </si>
  <si>
    <t xml:space="preserve">Storm Staysail</t>
  </si>
  <si>
    <t xml:space="preserve">3:1</t>
  </si>
  <si>
    <t xml:space="preserve">Asym. Cr. Spinnaker</t>
  </si>
  <si>
    <t xml:space="preserve">4:1</t>
  </si>
  <si>
    <r>
      <rPr>
        <sz val="10"/>
        <rFont val="Arial"/>
        <family val="0"/>
      </rPr>
      <t xml:space="preserve">Genoa Sheet Load (lbs.) = SA * V**2 * 0.00431</t>
    </r>
    <r>
      <rPr>
        <sz val="10"/>
        <rFont val="Times New Roman"/>
        <family val="1"/>
      </rPr>
      <t xml:space="preserve"> </t>
    </r>
  </si>
  <si>
    <t xml:space="preserve">5:1</t>
  </si>
  <si>
    <t xml:space="preserve"> Formula Source: Harken (http://www.harken.com/blocks/loads.pdf) </t>
  </si>
  <si>
    <t xml:space="preserve">6:1</t>
  </si>
  <si>
    <t xml:space="preserve">7:1</t>
  </si>
  <si>
    <t xml:space="preserve">Mainsail Dimensions</t>
  </si>
  <si>
    <t xml:space="preserve">8:1</t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. Foot length of Main in feet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0"/>
      </rPr>
      <t xml:space="preserve"> Luff Length of Main in feet</t>
    </r>
  </si>
  <si>
    <r>
      <rPr>
        <b val="true"/>
        <sz val="10"/>
        <rFont val="Arial"/>
        <family val="2"/>
      </rPr>
      <t xml:space="preserve">X.</t>
    </r>
    <r>
      <rPr>
        <sz val="10"/>
        <rFont val="Arial"/>
        <family val="0"/>
      </rPr>
      <t xml:space="preserve"> Distance from Aft end of boom to mainsheet attachment point in feet</t>
    </r>
  </si>
  <si>
    <r>
      <rPr>
        <b val="true"/>
        <sz val="10"/>
        <rFont val="Arial"/>
        <family val="2"/>
      </rPr>
      <t xml:space="preserve">R: </t>
    </r>
    <r>
      <rPr>
        <sz val="10"/>
        <rFont val="Arial"/>
        <family val="2"/>
      </rPr>
      <t xml:space="preserve">Traveller Block Ratio</t>
    </r>
  </si>
  <si>
    <t xml:space="preserve">Area as % of Main</t>
  </si>
  <si>
    <t xml:space="preserve">Mainsail</t>
  </si>
  <si>
    <r>
      <rPr>
        <b val="true"/>
        <sz val="10"/>
        <rFont val="Arial"/>
        <family val="2"/>
      </rPr>
      <t xml:space="preserve">Mainsail 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Reef</t>
    </r>
  </si>
  <si>
    <r>
      <rPr>
        <b val="true"/>
        <sz val="10"/>
        <rFont val="Arial"/>
        <family val="2"/>
      </rPr>
      <t xml:space="preserve">Mainsail 2</t>
    </r>
    <r>
      <rPr>
        <b val="true"/>
        <vertAlign val="superscript"/>
        <sz val="10"/>
        <rFont val="Arial"/>
        <family val="2"/>
      </rPr>
      <t xml:space="preserve">nd</t>
    </r>
    <r>
      <rPr>
        <b val="true"/>
        <sz val="10"/>
        <rFont val="Arial"/>
        <family val="2"/>
      </rPr>
      <t xml:space="preserve"> Reef</t>
    </r>
  </si>
  <si>
    <t xml:space="preserve">Storm Trysail / Third Reef</t>
  </si>
  <si>
    <t xml:space="preserve">Main Sheet Load (lbs) = E**2 * P**2 * 0.00431 * V**2 /(sqrt(P**2 + E**2) * (E - X))</t>
  </si>
  <si>
    <t xml:space="preserve">This formula is not so well accepted as the Genoa Sheet Loadings</t>
  </si>
  <si>
    <t xml:space="preserve">Control Line Loadings</t>
  </si>
  <si>
    <t xml:space="preserve">% of Main-sheet loads</t>
  </si>
  <si>
    <t xml:space="preserve">Based on Main Sheet Loadings:</t>
  </si>
  <si>
    <t xml:space="preserve">No Reef</t>
  </si>
  <si>
    <t xml:space="preserve">First Reef</t>
  </si>
  <si>
    <t xml:space="preserve">Second Reef</t>
  </si>
  <si>
    <t xml:space="preserve">Trysail</t>
  </si>
  <si>
    <t xml:space="preserve">Outhaul/Cunningham</t>
  </si>
  <si>
    <t xml:space="preserve">Comparative Winch Handle Loads</t>
  </si>
  <si>
    <r>
      <rPr>
        <sz val="10"/>
        <rFont val="Arial"/>
        <family val="0"/>
      </rPr>
      <t xml:space="preserve">Power Ratio =</t>
    </r>
    <r>
      <rPr>
        <b val="true"/>
        <sz val="10"/>
        <rFont val="Arial"/>
        <family val="2"/>
      </rPr>
      <t xml:space="preserve"> 2 * length of handle * gear ratio / diameter of drum</t>
    </r>
    <r>
      <rPr>
        <sz val="10"/>
        <rFont val="Arial"/>
        <family val="0"/>
      </rPr>
      <t xml:space="preserve">.  
This formula is the theoretical maximum and is subject to friction losses.</t>
    </r>
  </si>
  <si>
    <t xml:space="preserve">Length of Handle (in.) =</t>
  </si>
  <si>
    <t xml:space="preserve">Max Handle Load (lb.) =</t>
  </si>
  <si>
    <t xml:space="preserve">  (Brion Toss recommends 35# as desired max handle load)</t>
  </si>
  <si>
    <t xml:space="preserve">Friction Losses (in %)</t>
  </si>
  <si>
    <t xml:space="preserve">  (Some estimates are as high as 35%, depends on # of wraps, load, and internal construction of the winch)</t>
  </si>
  <si>
    <t xml:space="preserve">Loads less than Max Handle Load (I.e. allowable loads) are indicated by bold numbers in following pages, e.g:</t>
  </si>
  <si>
    <t xml:space="preserve">Greyed out boxes are outside the normal wind range of the subject sail, e.g. ……………………………………….</t>
  </si>
  <si>
    <t xml:space="preserve">FIRST WINCH SPEED</t>
  </si>
  <si>
    <t xml:space="preserve">1st Speed</t>
  </si>
  <si>
    <t xml:space="preserve">Anderson Winch Handle Load (lbs.) for Apparent Wind (Knots)</t>
  </si>
  <si>
    <t xml:space="preserve">Power Ratio</t>
  </si>
  <si>
    <t xml:space="preserve">Harken Winch Handle Load (lbs.) for Apparent Wind (Knots)</t>
  </si>
  <si>
    <t xml:space="preserve">Lewmar Winch Handle Load (lbs.) for Apparent Wind (Knots)</t>
  </si>
  <si>
    <t xml:space="preserve">SECOND WINCH SPEED</t>
  </si>
  <si>
    <t xml:space="preserve">2nd Speed</t>
  </si>
  <si>
    <t xml:space="preserve">Control &amp; Trim Lines</t>
  </si>
  <si>
    <t xml:space="preserve">HIGH SPEED for HARKEN 3-SPEED WINCHES</t>
  </si>
  <si>
    <t xml:space="preserve">3rd Speed</t>
  </si>
  <si>
    <t xml:space="preserve">3-Speed Harken Winch Handle Load (lbs.) for Apparent Wind (Knots) - Highest Speed</t>
  </si>
  <si>
    <t xml:space="preserve">COMPARATIVE PRICE ANALYSIS</t>
  </si>
  <si>
    <t xml:space="preserve">Anderson</t>
  </si>
  <si>
    <t xml:space="preserve">Discount</t>
  </si>
  <si>
    <t xml:space="preserve">List Price</t>
  </si>
  <si>
    <t xml:space="preserve">Disc. Price</t>
  </si>
  <si>
    <t xml:space="preserve">Special Price</t>
  </si>
  <si>
    <t xml:space="preserve">Winch</t>
  </si>
  <si>
    <t xml:space="preserve">Quantity</t>
  </si>
  <si>
    <t xml:space="preserve">MSRP (each)</t>
  </si>
  <si>
    <t xml:space="preserve">Extended Price (each)</t>
  </si>
  <si>
    <t xml:space="preserve">Total MSRP</t>
  </si>
  <si>
    <t xml:space="preserve">Total Discounted Price</t>
  </si>
  <si>
    <t xml:space="preserve">Harken</t>
  </si>
  <si>
    <t xml:space="preserve"> </t>
  </si>
  <si>
    <t xml:space="preserve">Lewmar</t>
  </si>
  <si>
    <t xml:space="preserve">Harken Winch Specs</t>
  </si>
  <si>
    <t xml:space="preserve">Part No.</t>
  </si>
  <si>
    <t xml:space="preserve">SIZE</t>
  </si>
  <si>
    <t xml:space="preserve">SPEEDS</t>
  </si>
  <si>
    <t xml:space="preserve">Gear Ratio</t>
  </si>
  <si>
    <t xml:space="preserve">Mfg. Rated Power Ratio</t>
  </si>
  <si>
    <t xml:space="preserve">Drum</t>
  </si>
  <si>
    <t xml:space="preserve">Base</t>
  </si>
  <si>
    <t xml:space="preserve">Height</t>
  </si>
  <si>
    <t xml:space="preserve">Line</t>
  </si>
  <si>
    <t xml:space="preserve">Min.</t>
  </si>
  <si>
    <t xml:space="preserve">Max</t>
  </si>
  <si>
    <t xml:space="preserve">List</t>
  </si>
  <si>
    <t xml:space="preserve">Dia.(ins)</t>
  </si>
  <si>
    <t xml:space="preserve">(ins)</t>
  </si>
  <si>
    <t xml:space="preserve">Entry</t>
  </si>
  <si>
    <t xml:space="preserve">Price</t>
  </si>
  <si>
    <t xml:space="preserve">1st</t>
  </si>
  <si>
    <t xml:space="preserve">2nd</t>
  </si>
  <si>
    <t xml:space="preserve">3rd</t>
  </si>
  <si>
    <t xml:space="preserve">Hght.(ins)</t>
  </si>
  <si>
    <t xml:space="preserve">B16STC</t>
  </si>
  <si>
    <t xml:space="preserve">B42.2STC</t>
  </si>
  <si>
    <t xml:space="preserve">B44.2STC</t>
  </si>
  <si>
    <t xml:space="preserve">B46.2STC</t>
  </si>
  <si>
    <t xml:space="preserve">B48.2STC</t>
  </si>
  <si>
    <t xml:space="preserve">B53.2STC</t>
  </si>
  <si>
    <t xml:space="preserve">B56.2STC</t>
  </si>
  <si>
    <t xml:space="preserve">B64.2STC</t>
  </si>
  <si>
    <t xml:space="preserve">B64.3STC</t>
  </si>
  <si>
    <t xml:space="preserve">B66.2STC</t>
  </si>
  <si>
    <t xml:space="preserve">B66.3STC</t>
  </si>
  <si>
    <t xml:space="preserve">B74.2STC</t>
  </si>
  <si>
    <t xml:space="preserve">B74.3STC</t>
  </si>
  <si>
    <t xml:space="preserve">Anderson Self Tailing Winches (Metric)</t>
  </si>
  <si>
    <t xml:space="preserve">Line Entry</t>
  </si>
  <si>
    <t xml:space="preserve">Line Size</t>
  </si>
  <si>
    <t xml:space="preserve">Weight</t>
  </si>
  <si>
    <t xml:space="preserve">kg</t>
  </si>
  <si>
    <t xml:space="preserve">12ST</t>
  </si>
  <si>
    <t xml:space="preserve">70mm</t>
  </si>
  <si>
    <t xml:space="preserve">114mm</t>
  </si>
  <si>
    <t xml:space="preserve">130mm</t>
  </si>
  <si>
    <t xml:space="preserve">40mm</t>
  </si>
  <si>
    <t xml:space="preserve">10-12mm</t>
  </si>
  <si>
    <t xml:space="preserve">125mm</t>
  </si>
  <si>
    <t xml:space="preserve">152mm</t>
  </si>
  <si>
    <t xml:space="preserve">62mm</t>
  </si>
  <si>
    <t xml:space="preserve">76mm</t>
  </si>
  <si>
    <t xml:space="preserve">172mm</t>
  </si>
  <si>
    <t xml:space="preserve">68mm</t>
  </si>
  <si>
    <t xml:space="preserve">46ST</t>
  </si>
  <si>
    <t xml:space="preserve">90mm</t>
  </si>
  <si>
    <t xml:space="preserve">180mm</t>
  </si>
  <si>
    <t xml:space="preserve">205mm</t>
  </si>
  <si>
    <t xml:space="preserve">85mm</t>
  </si>
  <si>
    <t xml:space="preserve">12-14mm</t>
  </si>
  <si>
    <t xml:space="preserve">100mm</t>
  </si>
  <si>
    <t xml:space="preserve">200mm</t>
  </si>
  <si>
    <t xml:space="preserve">225mm</t>
  </si>
  <si>
    <t xml:space="preserve">98mm</t>
  </si>
  <si>
    <t xml:space="preserve">12-16mm</t>
  </si>
  <si>
    <t xml:space="preserve">58ST</t>
  </si>
  <si>
    <t xml:space="preserve">115mm</t>
  </si>
  <si>
    <t xml:space="preserve">230mm</t>
  </si>
  <si>
    <t xml:space="preserve">258mm</t>
  </si>
  <si>
    <t xml:space="preserve">14-18mm</t>
  </si>
  <si>
    <t xml:space="preserve">Anderson Self Tailing Winches (English)</t>
  </si>
  <si>
    <t xml:space="preserve">lbs</t>
  </si>
  <si>
    <t xml:space="preserve">3/8 - 1/2</t>
  </si>
  <si>
    <t xml:space="preserve">1/2 - 9/16</t>
  </si>
  <si>
    <t xml:space="preserve">9/16 - 11/16</t>
  </si>
  <si>
    <t xml:space="preserve">Lewmar Self Tailing Winches</t>
  </si>
  <si>
    <t xml:space="preserve">in.</t>
  </si>
  <si>
    <t xml:space="preserve">16CST</t>
  </si>
  <si>
    <t xml:space="preserve">5/16-1/2</t>
  </si>
  <si>
    <t xml:space="preserve">44CST</t>
  </si>
  <si>
    <t xml:space="preserve">5/16-9/16</t>
  </si>
  <si>
    <t xml:space="preserve">48CST</t>
  </si>
  <si>
    <t xml:space="preserve">50CST</t>
  </si>
  <si>
    <t xml:space="preserve">5/16-5/8</t>
  </si>
  <si>
    <t xml:space="preserve">58CST</t>
  </si>
  <si>
    <t xml:space="preserve">5/16-11/16</t>
  </si>
  <si>
    <t xml:space="preserve">64C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_);_(* \(#,##0.0\);_(* \-??_);_(@_)"/>
    <numFmt numFmtId="167" formatCode="# ??/16"/>
    <numFmt numFmtId="168" formatCode="General"/>
    <numFmt numFmtId="169" formatCode="_(* #,##0_);_(* \(#,##0\);_(* \-??_);_(@_)"/>
    <numFmt numFmtId="170" formatCode="@"/>
    <numFmt numFmtId="171" formatCode="0%"/>
    <numFmt numFmtId="172" formatCode="0.0"/>
    <numFmt numFmtId="173" formatCode="_(\$* #,##0.00_);_(\$* \(#,##0.00\);_(\$* \-??_);_(@_)"/>
    <numFmt numFmtId="174" formatCode="# ?/4"/>
    <numFmt numFmtId="175" formatCode="# ?/2"/>
    <numFmt numFmtId="176" formatCode="# ?/8"/>
    <numFmt numFmtId="177" formatCode="# ?/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vertAlign val="superscript"/>
      <sz val="10"/>
      <name val="Arial"/>
      <family val="2"/>
    </font>
    <font>
      <sz val="14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3.5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5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5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5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5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5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5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2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6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1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3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3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3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3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3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8" fillId="0" borderId="4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960</xdr:colOff>
      <xdr:row>9</xdr:row>
      <xdr:rowOff>133560</xdr:rowOff>
    </xdr:from>
    <xdr:to>
      <xdr:col>13</xdr:col>
      <xdr:colOff>457200</xdr:colOff>
      <xdr:row>16</xdr:row>
      <xdr:rowOff>13320</xdr:rowOff>
    </xdr:to>
    <xdr:grpSp>
      <xdr:nvGrpSpPr>
        <xdr:cNvPr id="0" name="Group 14"/>
        <xdr:cNvGrpSpPr/>
      </xdr:nvGrpSpPr>
      <xdr:grpSpPr>
        <a:xfrm>
          <a:off x="4296960" y="1905120"/>
          <a:ext cx="4188600" cy="1337040"/>
          <a:chOff x="4296960" y="1905120"/>
          <a:chExt cx="4188600" cy="1337040"/>
        </a:xfrm>
      </xdr:grpSpPr>
      <xdr:sp>
        <xdr:nvSpPr>
          <xdr:cNvPr id="1" name="Text 2"/>
          <xdr:cNvSpPr/>
        </xdr:nvSpPr>
        <xdr:spPr>
          <a:xfrm>
            <a:off x="4296960" y="1905120"/>
            <a:ext cx="4114800" cy="51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nter Sails and Sail Area for your boat.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Enter Mainsail Dimensions for your boat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ou may modify any cell with yellow background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Rectangle 7"/>
          <xdr:cNvSpPr/>
        </xdr:nvSpPr>
        <xdr:spPr>
          <a:xfrm>
            <a:off x="4296960" y="2415240"/>
            <a:ext cx="4114800" cy="56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3"/>
          <xdr:cNvSpPr/>
        </xdr:nvSpPr>
        <xdr:spPr>
          <a:xfrm>
            <a:off x="4296960" y="2984400"/>
            <a:ext cx="4114800" cy="257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arken.com/blocks/loads.pdf" TargetMode="External"/><Relationship Id="rId2" Type="http://schemas.openxmlformats.org/officeDocument/2006/relationships/hyperlink" Target="http://www.harken.com/blocks/loads.pdf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7"/>
    <col collapsed="false" customWidth="true" hidden="false" outlineLevel="0" max="3" min="3" style="0" width="10.28"/>
    <col collapsed="false" customWidth="true" hidden="false" outlineLevel="0" max="5" min="4" style="0" width="11.13"/>
    <col collapsed="false" customWidth="true" hidden="false" outlineLevel="0" max="8" min="6" style="0" width="10.28"/>
    <col collapsed="false" customWidth="true" hidden="false" outlineLevel="0" max="10" min="9" style="0" width="7.14"/>
    <col collapsed="false" customWidth="true" hidden="false" outlineLevel="0" max="11" min="11" style="0" width="8.14"/>
    <col collapsed="false" customWidth="true" hidden="true" outlineLevel="0" max="12" min="12" style="0" width="11.13"/>
    <col collapsed="false" customWidth="true" hidden="true" outlineLevel="0" max="13" min="13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/>
      <c r="B3" s="3" t="s">
        <v>2</v>
      </c>
      <c r="C3" s="3"/>
      <c r="D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4" t="s">
        <v>3</v>
      </c>
      <c r="C4" s="5"/>
      <c r="D4" s="2"/>
      <c r="E4" s="4"/>
      <c r="G4" s="2"/>
      <c r="H4" s="2"/>
      <c r="I4" s="2"/>
      <c r="J4" s="2"/>
      <c r="K4" s="2"/>
      <c r="L4" s="2"/>
      <c r="M4" s="2"/>
      <c r="N4" s="2"/>
      <c r="O4" s="2"/>
      <c r="P4" s="2"/>
    </row>
    <row r="5" s="9" customFormat="true" ht="12.75" hidden="false" customHeight="true" outlineLevel="0" collapsed="false">
      <c r="A5" s="6"/>
      <c r="B5" s="7" t="s">
        <v>4</v>
      </c>
      <c r="C5" s="8"/>
      <c r="D5" s="6"/>
      <c r="E5" s="6"/>
      <c r="J5" s="6"/>
      <c r="K5" s="6"/>
      <c r="L5" s="6"/>
      <c r="M5" s="6"/>
      <c r="N5" s="6"/>
      <c r="O5" s="6"/>
      <c r="P5" s="6"/>
    </row>
    <row r="6" customFormat="false" ht="16.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1" t="s">
        <v>6</v>
      </c>
      <c r="M6" s="11"/>
    </row>
    <row r="7" customFormat="false" ht="33.75" hidden="false" customHeight="true" outlineLevel="0" collapsed="false">
      <c r="A7" s="12" t="s">
        <v>7</v>
      </c>
      <c r="B7" s="13" t="s">
        <v>8</v>
      </c>
      <c r="C7" s="14" t="s">
        <v>9</v>
      </c>
      <c r="D7" s="14" t="s">
        <v>10</v>
      </c>
      <c r="E7" s="14"/>
      <c r="F7" s="14" t="s">
        <v>11</v>
      </c>
      <c r="G7" s="14" t="s">
        <v>12</v>
      </c>
      <c r="H7" s="14"/>
      <c r="I7" s="14" t="s">
        <v>13</v>
      </c>
      <c r="J7" s="14" t="s">
        <v>14</v>
      </c>
      <c r="K7" s="15" t="s">
        <v>15</v>
      </c>
      <c r="L7" s="16" t="s">
        <v>9</v>
      </c>
      <c r="M7" s="17" t="s">
        <v>10</v>
      </c>
    </row>
    <row r="8" customFormat="false" ht="16.5" hidden="false" customHeight="true" outlineLevel="0" collapsed="false">
      <c r="A8" s="11" t="s">
        <v>16</v>
      </c>
      <c r="B8" s="18" t="s">
        <v>17</v>
      </c>
      <c r="C8" s="19" t="n">
        <f aca="false">LenHandle*2*F8/$I8</f>
        <v>16.256</v>
      </c>
      <c r="D8" s="19" t="n">
        <f aca="false">LenHandle*2*G8/$I8</f>
        <v>53.34</v>
      </c>
      <c r="E8" s="20"/>
      <c r="F8" s="21" t="n">
        <f aca="false">VLOOKUP($B8,AndersonSpecs,4)</f>
        <v>3.2</v>
      </c>
      <c r="G8" s="21" t="n">
        <f aca="false">VLOOKUP($B8,AndersonSpecs,5)</f>
        <v>10.5</v>
      </c>
      <c r="H8" s="22"/>
      <c r="I8" s="23" t="n">
        <f aca="false">VLOOKUP($B8,AndersonSpecs,10)</f>
        <v>3.93700787401575</v>
      </c>
      <c r="J8" s="23" t="n">
        <f aca="false">VLOOKUP($B8,AndersonSpecs,11)</f>
        <v>7.8740157480315</v>
      </c>
      <c r="K8" s="24" t="n">
        <f aca="false">VLOOKUP($B8,AndersonSpecs,12)</f>
        <v>8.85826771653543</v>
      </c>
      <c r="L8" s="25" t="n">
        <f aca="false">VLOOKUP($B8,AndersonSpecs,7)</f>
        <v>16.2</v>
      </c>
      <c r="M8" s="26" t="n">
        <f aca="false">VLOOKUP($B8,AndersonSpecs,8)</f>
        <v>52</v>
      </c>
    </row>
    <row r="9" customFormat="false" ht="16.5" hidden="false" customHeight="true" outlineLevel="0" collapsed="false">
      <c r="A9" s="27" t="s">
        <v>18</v>
      </c>
      <c r="B9" s="28" t="s">
        <v>19</v>
      </c>
      <c r="C9" s="29" t="n">
        <f aca="false">LenHandle*2*F9/$I9</f>
        <v>8.68947368421053</v>
      </c>
      <c r="D9" s="29" t="n">
        <f aca="false">LenHandle*2*G9/$I9</f>
        <v>40.1052631578947</v>
      </c>
      <c r="E9" s="30"/>
      <c r="F9" s="31" t="n">
        <f aca="false">VLOOKUP(B9,AndersonSpecs,4)</f>
        <v>1.3</v>
      </c>
      <c r="G9" s="31" t="n">
        <f aca="false">VLOOKUP(B9,AndersonSpecs,5)</f>
        <v>6</v>
      </c>
      <c r="H9" s="32"/>
      <c r="I9" s="33" t="n">
        <f aca="false">VLOOKUP($B9,AndersonSpecs,10)</f>
        <v>2.99212598425197</v>
      </c>
      <c r="J9" s="33" t="n">
        <f aca="false">VLOOKUP($B9,AndersonSpecs,11)</f>
        <v>5.98425196850394</v>
      </c>
      <c r="K9" s="34" t="n">
        <f aca="false">VLOOKUP($B9,AndersonSpecs,12)</f>
        <v>6.77165354330709</v>
      </c>
      <c r="L9" s="35" t="n">
        <f aca="false">VLOOKUP($B9,AndersonSpecs,7)</f>
        <v>8.5</v>
      </c>
      <c r="M9" s="36" t="n">
        <f aca="false">VLOOKUP($B9,AndersonSpecs,8)</f>
        <v>39.5</v>
      </c>
    </row>
    <row r="10" customFormat="false" ht="16.5" hidden="false" customHeight="true" outlineLevel="0" collapsed="false">
      <c r="A10" s="37" t="s">
        <v>20</v>
      </c>
      <c r="B10" s="38" t="s">
        <v>21</v>
      </c>
      <c r="C10" s="39" t="n">
        <f aca="false">LenHandle*2*F10/$I10</f>
        <v>9.43428571428571</v>
      </c>
      <c r="D10" s="39" t="n">
        <f aca="false">LenHandle*2*G10/$I10</f>
        <v>26.8514285714286</v>
      </c>
      <c r="E10" s="40"/>
      <c r="F10" s="41" t="n">
        <f aca="false">VLOOKUP(B10,AndersonSpecs,4)</f>
        <v>1.3</v>
      </c>
      <c r="G10" s="41" t="n">
        <f aca="false">VLOOKUP(B10,AndersonSpecs,5)</f>
        <v>3.7</v>
      </c>
      <c r="H10" s="42"/>
      <c r="I10" s="43" t="n">
        <f aca="false">VLOOKUP($B10,AndersonSpecs,10)</f>
        <v>2.75590551181102</v>
      </c>
      <c r="J10" s="43" t="n">
        <f aca="false">VLOOKUP($B10,AndersonSpecs,11)</f>
        <v>4.92125984251969</v>
      </c>
      <c r="K10" s="44" t="n">
        <f aca="false">VLOOKUP($B10,AndersonSpecs,12)</f>
        <v>5.98425196850394</v>
      </c>
      <c r="L10" s="45" t="n">
        <f aca="false">VLOOKUP($B10,AndersonSpecs,7)</f>
        <v>9.5</v>
      </c>
      <c r="M10" s="46" t="n">
        <f aca="false">VLOOKUP($B10,AndersonSpecs,8)</f>
        <v>26.5</v>
      </c>
    </row>
    <row r="11" customFormat="false" ht="16.5" hidden="false" customHeight="true" outlineLevel="0" collapsed="false">
      <c r="B11" s="47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6.5" hidden="false" customHeight="true" outlineLevel="0" collapsed="false">
      <c r="B12" s="49" t="s">
        <v>22</v>
      </c>
      <c r="C12" s="49"/>
      <c r="D12" s="49"/>
      <c r="E12" s="49"/>
      <c r="F12" s="49"/>
      <c r="G12" s="49"/>
      <c r="H12" s="49"/>
      <c r="I12" s="49"/>
      <c r="J12" s="49"/>
      <c r="K12" s="49"/>
      <c r="L12" s="11" t="s">
        <v>6</v>
      </c>
      <c r="M12" s="11"/>
    </row>
    <row r="13" customFormat="false" ht="26.25" hidden="false" customHeight="false" outlineLevel="0" collapsed="false">
      <c r="A13" s="50" t="s">
        <v>8</v>
      </c>
      <c r="B13" s="51" t="s">
        <v>8</v>
      </c>
      <c r="C13" s="52" t="s">
        <v>9</v>
      </c>
      <c r="D13" s="52" t="s">
        <v>10</v>
      </c>
      <c r="E13" s="52" t="s">
        <v>23</v>
      </c>
      <c r="F13" s="52" t="s">
        <v>11</v>
      </c>
      <c r="G13" s="52" t="s">
        <v>12</v>
      </c>
      <c r="H13" s="52" t="s">
        <v>24</v>
      </c>
      <c r="I13" s="52" t="s">
        <v>13</v>
      </c>
      <c r="J13" s="52" t="s">
        <v>14</v>
      </c>
      <c r="K13" s="53" t="s">
        <v>15</v>
      </c>
      <c r="L13" s="16" t="s">
        <v>9</v>
      </c>
      <c r="M13" s="17" t="s">
        <v>10</v>
      </c>
    </row>
    <row r="14" customFormat="false" ht="16.5" hidden="false" customHeight="true" outlineLevel="0" collapsed="false">
      <c r="A14" s="54" t="s">
        <v>16</v>
      </c>
      <c r="B14" s="18" t="s">
        <v>25</v>
      </c>
      <c r="C14" s="19" t="n">
        <f aca="false">LenHandle*2*F14/$I14</f>
        <v>21.0526315789474</v>
      </c>
      <c r="D14" s="19" t="n">
        <f aca="false">LenHandle*2*G14/$I14</f>
        <v>54.7368421052632</v>
      </c>
      <c r="E14" s="19" t="n">
        <f aca="false">LenHandle*2*H14/$I14</f>
        <v>9.26315789473684</v>
      </c>
      <c r="F14" s="21" t="n">
        <f aca="false">VLOOKUP($B14,HarkenSpecs,4)</f>
        <v>5</v>
      </c>
      <c r="G14" s="21" t="n">
        <f aca="false">VLOOKUP($B14,HarkenSpecs,5)</f>
        <v>13</v>
      </c>
      <c r="H14" s="21" t="n">
        <f aca="false">VLOOKUP($B14,HarkenSpecs,6)</f>
        <v>2.2</v>
      </c>
      <c r="I14" s="23" t="n">
        <f aca="false">VLOOKUP($B14,HarkenSpecs,10)</f>
        <v>4.75</v>
      </c>
      <c r="J14" s="23" t="n">
        <f aca="false">VLOOKUP($B14,HarkenSpecs,11)</f>
        <v>8.875</v>
      </c>
      <c r="K14" s="24" t="n">
        <f aca="false">VLOOKUP($B14,HarkenSpecs,12)</f>
        <v>10.625</v>
      </c>
      <c r="L14" s="25" t="n">
        <f aca="false">VLOOKUP($B14,HarkenSpecs,7)</f>
        <v>21</v>
      </c>
      <c r="M14" s="26" t="n">
        <f aca="false">VLOOKUP($B14,HarkenSpecs,8)</f>
        <v>56</v>
      </c>
    </row>
    <row r="15" customFormat="false" ht="16.5" hidden="false" customHeight="true" outlineLevel="0" collapsed="false">
      <c r="A15" s="27" t="s">
        <v>18</v>
      </c>
      <c r="B15" s="28" t="s">
        <v>26</v>
      </c>
      <c r="C15" s="29" t="n">
        <f aca="false">LenHandle*2*F15/$I15</f>
        <v>14.6666666666667</v>
      </c>
      <c r="D15" s="29" t="n">
        <f aca="false">LenHandle*2*G15/$I15</f>
        <v>40</v>
      </c>
      <c r="E15" s="31" t="e">
        <f aca="false">LenHandle*2*H15/$I15</f>
        <v>#N/A</v>
      </c>
      <c r="F15" s="31" t="n">
        <f aca="false">VLOOKUP(B15,HarkenSpecs,4)</f>
        <v>2.2</v>
      </c>
      <c r="G15" s="31" t="n">
        <f aca="false">VLOOKUP(B15,HarkenSpecs,5)</f>
        <v>6</v>
      </c>
      <c r="H15" s="31" t="e">
        <f aca="false">VLOOKUP($B15,HarkenSpecs,6)</f>
        <v>#N/A</v>
      </c>
      <c r="I15" s="33" t="n">
        <f aca="false">VLOOKUP($B15,HarkenSpecs,10)</f>
        <v>3</v>
      </c>
      <c r="J15" s="33" t="n">
        <f aca="false">VLOOKUP($B15,HarkenSpecs,11)</f>
        <v>5.875</v>
      </c>
      <c r="K15" s="34" t="n">
        <f aca="false">VLOOKUP($B15,HarkenSpecs,12)</f>
        <v>6.9375</v>
      </c>
      <c r="L15" s="35" t="n">
        <f aca="false">VLOOKUP($B15,HarkenSpecs,7)</f>
        <v>13.5</v>
      </c>
      <c r="M15" s="36" t="n">
        <f aca="false">VLOOKUP($B15,HarkenSpecs,8)</f>
        <v>40</v>
      </c>
    </row>
    <row r="16" customFormat="false" ht="16.5" hidden="false" customHeight="true" outlineLevel="0" collapsed="false">
      <c r="A16" s="37" t="s">
        <v>20</v>
      </c>
      <c r="B16" s="38" t="s">
        <v>27</v>
      </c>
      <c r="C16" s="39" t="n">
        <f aca="false">LenHandle*2*F16/$I16</f>
        <v>16.3404255319149</v>
      </c>
      <c r="D16" s="39" t="n">
        <f aca="false">LenHandle*2*G16/$I16</f>
        <v>32</v>
      </c>
      <c r="E16" s="41" t="e">
        <f aca="false">LenHandle*2*H16/$I16</f>
        <v>#N/A</v>
      </c>
      <c r="F16" s="41" t="n">
        <f aca="false">VLOOKUP(B16,HarkenSpecs,4)</f>
        <v>2.4</v>
      </c>
      <c r="G16" s="41" t="n">
        <f aca="false">VLOOKUP(B16,HarkenSpecs,5)</f>
        <v>4.7</v>
      </c>
      <c r="H16" s="41" t="e">
        <f aca="false">VLOOKUP($B16,HarkenSpecs,6)</f>
        <v>#N/A</v>
      </c>
      <c r="I16" s="43" t="n">
        <f aca="false">VLOOKUP($B16,HarkenSpecs,10)</f>
        <v>2.9375</v>
      </c>
      <c r="J16" s="43" t="n">
        <f aca="false">VLOOKUP($B16,HarkenSpecs,11)</f>
        <v>5.375</v>
      </c>
      <c r="K16" s="44" t="n">
        <f aca="false">VLOOKUP($B16,HarkenSpecs,12)</f>
        <v>6.4375</v>
      </c>
      <c r="L16" s="45" t="n">
        <f aca="false">VLOOKUP($B16,HarkenSpecs,7)</f>
        <v>16</v>
      </c>
      <c r="M16" s="46" t="n">
        <f aca="false">VLOOKUP($B16,HarkenSpecs,8)</f>
        <v>32</v>
      </c>
    </row>
    <row r="17" customFormat="false" ht="16.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6.5" hidden="false" customHeight="true" outlineLevel="0" collapsed="false">
      <c r="B18" s="49" t="s">
        <v>28</v>
      </c>
      <c r="C18" s="49"/>
      <c r="D18" s="49"/>
      <c r="E18" s="49"/>
      <c r="F18" s="49"/>
      <c r="G18" s="49"/>
      <c r="H18" s="49"/>
      <c r="I18" s="49"/>
      <c r="J18" s="49"/>
      <c r="K18" s="49"/>
      <c r="L18" s="11" t="s">
        <v>6</v>
      </c>
      <c r="M18" s="11"/>
    </row>
    <row r="19" customFormat="false" ht="26.25" hidden="false" customHeight="false" outlineLevel="0" collapsed="false">
      <c r="A19" s="50" t="s">
        <v>8</v>
      </c>
      <c r="B19" s="51" t="s">
        <v>8</v>
      </c>
      <c r="C19" s="52" t="s">
        <v>9</v>
      </c>
      <c r="D19" s="52" t="s">
        <v>10</v>
      </c>
      <c r="E19" s="52"/>
      <c r="F19" s="52" t="s">
        <v>11</v>
      </c>
      <c r="G19" s="52" t="s">
        <v>12</v>
      </c>
      <c r="H19" s="52"/>
      <c r="I19" s="52" t="s">
        <v>13</v>
      </c>
      <c r="J19" s="52" t="s">
        <v>14</v>
      </c>
      <c r="K19" s="53" t="s">
        <v>15</v>
      </c>
      <c r="L19" s="16" t="s">
        <v>9</v>
      </c>
      <c r="M19" s="17" t="s">
        <v>10</v>
      </c>
    </row>
    <row r="20" customFormat="false" ht="16.5" hidden="false" customHeight="true" outlineLevel="0" collapsed="false">
      <c r="A20" s="54" t="s">
        <v>16</v>
      </c>
      <c r="B20" s="18" t="s">
        <v>29</v>
      </c>
      <c r="C20" s="19" t="n">
        <f aca="false">LenHandle*2*F20/$I20</f>
        <v>13.5757575757576</v>
      </c>
      <c r="D20" s="19" t="n">
        <f aca="false">LenHandle*2*G20/$I20</f>
        <v>54.3030303030303</v>
      </c>
      <c r="E20" s="20"/>
      <c r="F20" s="21" t="n">
        <f aca="false">VLOOKUP($B20,LewmarSpecs,4)</f>
        <v>2.8</v>
      </c>
      <c r="G20" s="21" t="n">
        <f aca="false">VLOOKUP($B20,LewmarSpecs,5)</f>
        <v>11.2</v>
      </c>
      <c r="H20" s="22"/>
      <c r="I20" s="23" t="n">
        <f aca="false">VLOOKUP($B20,LewmarSpecs,10)</f>
        <v>4.125</v>
      </c>
      <c r="J20" s="23" t="n">
        <f aca="false">VLOOKUP($B20,LewmarSpecs,11)</f>
        <v>8.0625</v>
      </c>
      <c r="K20" s="24" t="n">
        <f aca="false">VLOOKUP($B20,LewmarSpecs,12)</f>
        <v>9.875</v>
      </c>
      <c r="L20" s="25" t="n">
        <f aca="false">VLOOKUP($B20,LewmarSpecs,7)</f>
        <v>13.8</v>
      </c>
      <c r="M20" s="26" t="n">
        <f aca="false">VLOOKUP($B20,LewmarSpecs,8)</f>
        <v>54</v>
      </c>
    </row>
    <row r="21" customFormat="false" ht="16.5" hidden="false" customHeight="true" outlineLevel="0" collapsed="false">
      <c r="A21" s="27" t="s">
        <v>18</v>
      </c>
      <c r="B21" s="28" t="s">
        <v>30</v>
      </c>
      <c r="C21" s="29" t="n">
        <f aca="false">LenHandle*2*F21/$I21</f>
        <v>13.1034482758621</v>
      </c>
      <c r="D21" s="29" t="n">
        <f aca="false">LenHandle*2*G21/$I21</f>
        <v>40</v>
      </c>
      <c r="E21" s="30"/>
      <c r="F21" s="31" t="n">
        <f aca="false">VLOOKUP(B21,LewmarSpecs,4)</f>
        <v>1.9</v>
      </c>
      <c r="G21" s="31" t="n">
        <f aca="false">VLOOKUP(B21,LewmarSpecs,5)</f>
        <v>5.8</v>
      </c>
      <c r="H21" s="32"/>
      <c r="I21" s="33" t="n">
        <f aca="false">VLOOKUP($B21,LewmarSpecs,10)</f>
        <v>2.9</v>
      </c>
      <c r="J21" s="33" t="n">
        <f aca="false">VLOOKUP($B21,LewmarSpecs,11)</f>
        <v>5.8125</v>
      </c>
      <c r="K21" s="34" t="n">
        <f aca="false">VLOOKUP($B21,LewmarSpecs,12)</f>
        <v>6.8125</v>
      </c>
      <c r="L21" s="35" t="n">
        <f aca="false">VLOOKUP($B21,LewmarSpecs,7)</f>
        <v>13.2</v>
      </c>
      <c r="M21" s="36" t="n">
        <f aca="false">VLOOKUP($B21,LewmarSpecs,8)</f>
        <v>40.2</v>
      </c>
    </row>
    <row r="22" customFormat="false" ht="16.5" hidden="false" customHeight="true" outlineLevel="0" collapsed="false">
      <c r="A22" s="37" t="s">
        <v>20</v>
      </c>
      <c r="B22" s="38" t="s">
        <v>31</v>
      </c>
      <c r="C22" s="39" t="n">
        <f aca="false">LenHandle*2*F22/$I22</f>
        <v>13.6170212765957</v>
      </c>
      <c r="D22" s="39" t="n">
        <f aca="false">LenHandle*2*G22/$I22</f>
        <v>28.5957446808511</v>
      </c>
      <c r="E22" s="40"/>
      <c r="F22" s="41" t="n">
        <f aca="false">VLOOKUP(B22,LewmarSpecs,4)</f>
        <v>2</v>
      </c>
      <c r="G22" s="41" t="n">
        <f aca="false">VLOOKUP(B22,LewmarSpecs,5)</f>
        <v>4.2</v>
      </c>
      <c r="H22" s="42"/>
      <c r="I22" s="43" t="n">
        <f aca="false">VLOOKUP($B22,LewmarSpecs,10)</f>
        <v>2.9375</v>
      </c>
      <c r="J22" s="43" t="n">
        <f aca="false">VLOOKUP($B22,LewmarSpecs,11)</f>
        <v>5.4375</v>
      </c>
      <c r="K22" s="44" t="n">
        <f aca="false">VLOOKUP($B22,LewmarSpecs,12)</f>
        <v>6.3125</v>
      </c>
      <c r="L22" s="45" t="n">
        <f aca="false">VLOOKUP($B22,LewmarSpecs,7)</f>
        <v>13.8</v>
      </c>
      <c r="M22" s="46" t="n">
        <f aca="false">VLOOKUP($B22,LewmarSpecs,8)</f>
        <v>29.2</v>
      </c>
    </row>
    <row r="23" customFormat="false" ht="12.75" hidden="false" customHeight="false" outlineLevel="0" collapsed="false">
      <c r="B23" s="47"/>
    </row>
    <row r="24" customFormat="false" ht="12.75" hidden="false" customHeight="false" outlineLevel="0" collapsed="false">
      <c r="B24" s="55" t="s">
        <v>32</v>
      </c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0" t="s">
        <v>33</v>
      </c>
    </row>
  </sheetData>
  <sheetProtection sheet="true" objects="true" scenarios="true"/>
  <mergeCells count="9">
    <mergeCell ref="A1:K1"/>
    <mergeCell ref="A2:K2"/>
    <mergeCell ref="B3:C3"/>
    <mergeCell ref="B6:K6"/>
    <mergeCell ref="L6:M6"/>
    <mergeCell ref="B12:K12"/>
    <mergeCell ref="L12:M12"/>
    <mergeCell ref="B18:K18"/>
    <mergeCell ref="L18:M18"/>
  </mergeCells>
  <conditionalFormatting sqref="H14">
    <cfRule type="expression" priority="2" aboveAverage="0" equalAverage="0" bottom="0" percent="0" rank="0" text="" dxfId="0">
      <formula>ISNA($H$14)</formula>
    </cfRule>
  </conditionalFormatting>
  <conditionalFormatting sqref="H16 E16">
    <cfRule type="expression" priority="3" aboveAverage="0" equalAverage="0" bottom="0" percent="0" rank="0" text="" dxfId="1">
      <formula>ISNA($H$16)</formula>
    </cfRule>
  </conditionalFormatting>
  <conditionalFormatting sqref="H15 E15">
    <cfRule type="expression" priority="4" aboveAverage="0" equalAverage="0" bottom="0" percent="0" rank="0" text="" dxfId="2">
      <formula>ISNA($H$15)</formula>
    </cfRule>
  </conditionalFormatting>
  <dataValidations count="3">
    <dataValidation allowBlank="true" errorStyle="stop" operator="between" showDropDown="false" showErrorMessage="true" showInputMessage="false" sqref="B8:B10" type="list">
      <formula1>AndersonSpecsPartno</formula1>
      <formula2>0</formula2>
    </dataValidation>
    <dataValidation allowBlank="true" errorStyle="stop" operator="between" showDropDown="false" showErrorMessage="true" showInputMessage="false" sqref="B20:B22" type="list">
      <formula1>LewmarSpecsPartno</formula1>
      <formula2>0</formula2>
    </dataValidation>
    <dataValidation allowBlank="true" errorStyle="stop" operator="between" showDropDown="false" showErrorMessage="true" showInputMessage="false" sqref="B14:B16" type="list">
      <formula1>HarkenSpecsPartno</formula1>
      <formula2>0</formula2>
    </dataValidation>
  </dataValidations>
  <printOptions headings="false" gridLines="false" gridLinesSet="true" horizontalCentered="false" verticalCentered="false"/>
  <pageMargins left="1.09027777777778" right="0.747916666666667" top="0.820138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5.28"/>
    <col collapsed="false" customWidth="true" hidden="false" outlineLevel="0" max="10" min="2" style="47" width="7.28"/>
    <col collapsed="false" customWidth="true" hidden="false" outlineLevel="0" max="13" min="11" style="47" width="7.7"/>
    <col collapsed="false" customWidth="true" hidden="false" outlineLevel="0" max="14" min="14" style="47" width="7.56"/>
    <col collapsed="false" customWidth="true" hidden="true" outlineLevel="0" max="15" min="15" style="47" width="6.99"/>
    <col collapsed="false" customWidth="true" hidden="true" outlineLevel="0" max="17" min="16" style="47" width="9.06"/>
    <col collapsed="false" customWidth="false" hidden="false" outlineLevel="0" max="257" min="18" style="47" width="9.14"/>
  </cols>
  <sheetData>
    <row r="1" customFormat="false" ht="24" hidden="false" customHeight="false" outlineLevel="0" collapsed="false">
      <c r="A1" s="56" t="s">
        <v>3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47" t="s">
        <v>35</v>
      </c>
      <c r="P1" s="47" t="s">
        <v>35</v>
      </c>
      <c r="Q1" s="47" t="s">
        <v>35</v>
      </c>
    </row>
    <row r="2" customFormat="false" ht="15" hidden="false" customHeight="true" outlineLevel="0" collapsed="false">
      <c r="A2" s="57" t="s">
        <v>36</v>
      </c>
      <c r="B2" s="58" t="s">
        <v>37</v>
      </c>
      <c r="C2" s="59" t="str">
        <f aca="false">C19</f>
        <v>Load (lbs.) for Apparent Wind (Knots)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 t="b">
        <f aca="false">TRUE()</f>
        <v>1</v>
      </c>
      <c r="P2" s="60" t="b">
        <f aca="false">TRUE()</f>
        <v>1</v>
      </c>
      <c r="Q2" s="47" t="n">
        <f aca="false">IF(P2,Q4,1)</f>
        <v>0.2</v>
      </c>
    </row>
    <row r="3" customFormat="false" ht="23.25" hidden="false" customHeight="false" outlineLevel="0" collapsed="false">
      <c r="A3" s="57"/>
      <c r="B3" s="61" t="s">
        <v>38</v>
      </c>
      <c r="C3" s="62" t="n">
        <v>5</v>
      </c>
      <c r="D3" s="63" t="n">
        <f aca="false">C3+5</f>
        <v>10</v>
      </c>
      <c r="E3" s="63" t="n">
        <f aca="false">D3+5</f>
        <v>15</v>
      </c>
      <c r="F3" s="63" t="n">
        <f aca="false">E3+5</f>
        <v>20</v>
      </c>
      <c r="G3" s="63" t="n">
        <f aca="false">F3+5</f>
        <v>25</v>
      </c>
      <c r="H3" s="63" t="n">
        <f aca="false">G3+5</f>
        <v>30</v>
      </c>
      <c r="I3" s="63" t="n">
        <f aca="false">H3+5</f>
        <v>35</v>
      </c>
      <c r="J3" s="63" t="n">
        <f aca="false">I3+5</f>
        <v>40</v>
      </c>
      <c r="K3" s="63" t="n">
        <f aca="false">J3+5</f>
        <v>45</v>
      </c>
      <c r="L3" s="63" t="n">
        <f aca="false">K3+5</f>
        <v>50</v>
      </c>
      <c r="M3" s="63" t="n">
        <f aca="false">L3+5</f>
        <v>55</v>
      </c>
      <c r="N3" s="64" t="n">
        <f aca="false">M3+5</f>
        <v>60</v>
      </c>
      <c r="O3" s="47" t="n">
        <f aca="false">IF(NOT(UseFPS),1/2.2,1)</f>
        <v>1</v>
      </c>
    </row>
    <row r="4" s="72" customFormat="true" ht="12.75" hidden="false" customHeight="false" outlineLevel="0" collapsed="false">
      <c r="A4" s="65" t="s">
        <v>39</v>
      </c>
      <c r="B4" s="66" t="n">
        <v>479.6</v>
      </c>
      <c r="C4" s="67" t="n">
        <f aca="false">KgPerLb*$B4*C$3*C$3*0.00431</f>
        <v>51.6769</v>
      </c>
      <c r="D4" s="68" t="n">
        <f aca="false">KgPerLb*$B4*D$3*D$3*0.00431</f>
        <v>206.7076</v>
      </c>
      <c r="E4" s="68" t="n">
        <f aca="false">KgPerLb*$B4*E$3*E$3*0.00431</f>
        <v>465.0921</v>
      </c>
      <c r="F4" s="68" t="n">
        <f aca="false">KgPerLb*$B4*F$3*F$3*0.00431</f>
        <v>826.8304</v>
      </c>
      <c r="G4" s="69" t="n">
        <f aca="false">KgPerLb*$B4*G$3*G$3*0.00431</f>
        <v>1291.9225</v>
      </c>
      <c r="H4" s="69" t="n">
        <f aca="false">KgPerLb*$B4*H$3*H$3*0.00431</f>
        <v>1860.3684</v>
      </c>
      <c r="I4" s="69" t="n">
        <f aca="false">KgPerLb*$B4*I$3*I$3*0.00431</f>
        <v>2532.1681</v>
      </c>
      <c r="J4" s="69" t="n">
        <f aca="false">KgPerLb*$B4*J$3*J$3*0.00431</f>
        <v>3307.3216</v>
      </c>
      <c r="K4" s="69" t="n">
        <f aca="false">KgPerLb*$B4*K$3*K$3*0.00431</f>
        <v>4185.8289</v>
      </c>
      <c r="L4" s="70" t="n">
        <f aca="false">KgPerLb*$B4*L$3*L$3*0.00431</f>
        <v>5167.69</v>
      </c>
      <c r="M4" s="69" t="n">
        <f aca="false">KgPerLb*$B4*M$3*M$3*0.00431</f>
        <v>6252.9049</v>
      </c>
      <c r="N4" s="71" t="n">
        <f aca="false">KgPerLb*$B4*N$3*N$3*0.00431</f>
        <v>7441.4736</v>
      </c>
      <c r="O4" s="47"/>
      <c r="P4" s="47"/>
      <c r="Q4" s="47" t="n">
        <f aca="false">VLOOKUP(B16,TravellerBlock,2)</f>
        <v>0.2</v>
      </c>
    </row>
    <row r="5" s="72" customFormat="true" ht="12.75" hidden="false" customHeight="false" outlineLevel="0" collapsed="false">
      <c r="A5" s="73" t="s">
        <v>40</v>
      </c>
      <c r="B5" s="74" t="n">
        <v>385</v>
      </c>
      <c r="C5" s="75" t="n">
        <f aca="false">KgPerLb*$B5*C$3*C$3*0.00431</f>
        <v>41.48375</v>
      </c>
      <c r="D5" s="76" t="n">
        <f aca="false">KgPerLb*$B5*D$3*D$3*0.00431</f>
        <v>165.935</v>
      </c>
      <c r="E5" s="77" t="n">
        <f aca="false">KgPerLb*$B5*E$3*E$3*0.00431</f>
        <v>373.35375</v>
      </c>
      <c r="F5" s="77" t="n">
        <f aca="false">KgPerLb*$B5*F$3*F$3*0.00431</f>
        <v>663.74</v>
      </c>
      <c r="G5" s="77" t="n">
        <f aca="false">KgPerLb*$B5*G$3*G$3*0.00431</f>
        <v>1037.09375</v>
      </c>
      <c r="H5" s="77" t="n">
        <f aca="false">KgPerLb*$B5*H$3*H$3*0.00431</f>
        <v>1493.415</v>
      </c>
      <c r="I5" s="76" t="n">
        <f aca="false">KgPerLb*$B5*I$3*I$3*0.00431</f>
        <v>2032.70375</v>
      </c>
      <c r="J5" s="76" t="n">
        <f aca="false">KgPerLb*$B5*J$3*J$3*0.00431</f>
        <v>2654.96</v>
      </c>
      <c r="K5" s="76" t="n">
        <f aca="false">KgPerLb*$B5*K$3*K$3*0.00431</f>
        <v>3360.18375</v>
      </c>
      <c r="L5" s="76" t="n">
        <f aca="false">KgPerLb*$B5*L$3*L$3*0.00431</f>
        <v>4148.375</v>
      </c>
      <c r="M5" s="76" t="n">
        <f aca="false">KgPerLb*$B5*M$3*M$3*0.00431</f>
        <v>5019.53375</v>
      </c>
      <c r="N5" s="78" t="n">
        <f aca="false">KgPerLb*$B5*N$3*N$3*0.00431</f>
        <v>5973.66</v>
      </c>
      <c r="P5" s="79" t="s">
        <v>41</v>
      </c>
      <c r="Q5" s="79" t="n">
        <f aca="false">1/LEFT(P5)</f>
        <v>1</v>
      </c>
    </row>
    <row r="6" s="72" customFormat="true" ht="12.75" hidden="false" customHeight="false" outlineLevel="0" collapsed="false">
      <c r="A6" s="73" t="s">
        <v>42</v>
      </c>
      <c r="B6" s="74" t="n">
        <v>160</v>
      </c>
      <c r="C6" s="75" t="n">
        <f aca="false">KgPerLb*$B6*C$3*C$3*0.00431</f>
        <v>17.24</v>
      </c>
      <c r="D6" s="77" t="n">
        <f aca="false">KgPerLb*$B6*D$3*D$3*0.00431</f>
        <v>68.96</v>
      </c>
      <c r="E6" s="77" t="n">
        <f aca="false">KgPerLb*$B6*E$3*E$3*0.00431</f>
        <v>155.16</v>
      </c>
      <c r="F6" s="77" t="n">
        <f aca="false">KgPerLb*$B6*F$3*F$3*0.00431</f>
        <v>275.84</v>
      </c>
      <c r="G6" s="77" t="n">
        <f aca="false">KgPerLb*$B6*G$3*G$3*0.00431</f>
        <v>431</v>
      </c>
      <c r="H6" s="77" t="n">
        <f aca="false">KgPerLb*$B6*H$3*H$3*0.00431</f>
        <v>620.64</v>
      </c>
      <c r="I6" s="77" t="n">
        <f aca="false">KgPerLb*$B6*I$3*I$3*0.00431</f>
        <v>844.76</v>
      </c>
      <c r="J6" s="77" t="n">
        <f aca="false">KgPerLb*$B6*J$3*J$3*0.00431</f>
        <v>1103.36</v>
      </c>
      <c r="K6" s="76" t="n">
        <f aca="false">KgPerLb*$B6*K$3*K$3*0.00431</f>
        <v>1396.44</v>
      </c>
      <c r="L6" s="76" t="n">
        <f aca="false">KgPerLb*$B6*L$3*L$3*0.00431</f>
        <v>1724</v>
      </c>
      <c r="M6" s="76" t="n">
        <f aca="false">KgPerLb*$B6*M$3*M$3*0.00431</f>
        <v>2086.04</v>
      </c>
      <c r="N6" s="78" t="n">
        <f aca="false">KgPerLb*$B6*N$3*N$3*0.00431</f>
        <v>2482.56</v>
      </c>
      <c r="P6" s="79" t="s">
        <v>43</v>
      </c>
      <c r="Q6" s="79" t="n">
        <f aca="false">1/LEFT(P6)</f>
        <v>0.5</v>
      </c>
    </row>
    <row r="7" s="72" customFormat="true" ht="12.75" hidden="false" customHeight="false" outlineLevel="0" collapsed="false">
      <c r="A7" s="73" t="s">
        <v>44</v>
      </c>
      <c r="B7" s="74" t="n">
        <v>115</v>
      </c>
      <c r="C7" s="75" t="n">
        <f aca="false">KgPerLb*$B7*C$3*C$3*0.00431</f>
        <v>12.39125</v>
      </c>
      <c r="D7" s="76" t="n">
        <f aca="false">KgPerLb*$B7*D$3*D$3*0.00431</f>
        <v>49.565</v>
      </c>
      <c r="E7" s="76" t="n">
        <f aca="false">KgPerLb*$B7*E$3*E$3*0.00431</f>
        <v>111.52125</v>
      </c>
      <c r="F7" s="76" t="n">
        <f aca="false">KgPerLb*$B7*F$3*F$3*0.00431</f>
        <v>198.26</v>
      </c>
      <c r="G7" s="76" t="n">
        <f aca="false">KgPerLb*$B7*G$3*G$3*0.00431</f>
        <v>309.78125</v>
      </c>
      <c r="H7" s="77" t="n">
        <f aca="false">KgPerLb*$B7*H$3*H$3*0.00431</f>
        <v>446.085</v>
      </c>
      <c r="I7" s="77" t="n">
        <f aca="false">KgPerLb*$B7*I$3*I$3*0.00431</f>
        <v>607.17125</v>
      </c>
      <c r="J7" s="77" t="n">
        <f aca="false">KgPerLb*$B7*J$3*J$3*0.00431</f>
        <v>793.04</v>
      </c>
      <c r="K7" s="77" t="n">
        <f aca="false">KgPerLb*$B7*K$3*K$3*0.00431</f>
        <v>1003.69125</v>
      </c>
      <c r="L7" s="76" t="n">
        <f aca="false">KgPerLb*$B7*L$3*L$3*0.00431</f>
        <v>1239.125</v>
      </c>
      <c r="M7" s="76" t="n">
        <f aca="false">KgPerLb*$B7*M$3*M$3*0.00431</f>
        <v>1499.34125</v>
      </c>
      <c r="N7" s="78" t="n">
        <f aca="false">KgPerLb*$B7*N$3*N$3*0.00431</f>
        <v>1784.34</v>
      </c>
      <c r="P7" s="79" t="s">
        <v>45</v>
      </c>
      <c r="Q7" s="79" t="n">
        <f aca="false">1/LEFT(P7)</f>
        <v>0.333333333333333</v>
      </c>
    </row>
    <row r="8" s="72" customFormat="true" ht="13.5" hidden="false" customHeight="false" outlineLevel="0" collapsed="false">
      <c r="A8" s="80" t="s">
        <v>46</v>
      </c>
      <c r="B8" s="81" t="n">
        <v>1295</v>
      </c>
      <c r="C8" s="82" t="n">
        <f aca="false">KgPerLb*$B8*C$3*C$3*0.00431</f>
        <v>139.53625</v>
      </c>
      <c r="D8" s="83" t="n">
        <f aca="false">KgPerLb*$B8*D$3*D$3*0.00431</f>
        <v>558.145</v>
      </c>
      <c r="E8" s="83" t="n">
        <f aca="false">KgPerLb*$B8*E$3*E$3*0.00431</f>
        <v>1255.82625</v>
      </c>
      <c r="F8" s="84" t="n">
        <f aca="false">KgPerLb*$B8*F$3*F$3*0.00431</f>
        <v>2232.58</v>
      </c>
      <c r="G8" s="84" t="n">
        <f aca="false">KgPerLb*$B8*G$3*G$3*0.00431</f>
        <v>3488.40625</v>
      </c>
      <c r="H8" s="84" t="n">
        <f aca="false">KgPerLb*$B8*H$3*H$3*0.00431</f>
        <v>5023.305</v>
      </c>
      <c r="I8" s="84" t="n">
        <f aca="false">KgPerLb*$B8*I$3*I$3*0.00431</f>
        <v>6837.27625</v>
      </c>
      <c r="J8" s="84" t="n">
        <f aca="false">KgPerLb*$B8*J$3*J$3*0.00431</f>
        <v>8930.32</v>
      </c>
      <c r="K8" s="84" t="n">
        <f aca="false">KgPerLb*$B8*K$3*K$3*0.00431</f>
        <v>11302.43625</v>
      </c>
      <c r="L8" s="84" t="n">
        <f aca="false">KgPerLb*$B8*L$3*L$3*0.00431</f>
        <v>13953.625</v>
      </c>
      <c r="M8" s="84" t="n">
        <f aca="false">KgPerLb*$B8*M$3*M$3*0.00431</f>
        <v>16883.88625</v>
      </c>
      <c r="N8" s="85" t="n">
        <f aca="false">KgPerLb*$B8*N$3*N$3*0.00431</f>
        <v>20093.22</v>
      </c>
      <c r="P8" s="79" t="s">
        <v>47</v>
      </c>
      <c r="Q8" s="79" t="n">
        <f aca="false">1/LEFT(P8)</f>
        <v>0.25</v>
      </c>
    </row>
    <row r="9" customFormat="false" ht="12.75" hidden="false" customHeight="false" outlineLevel="0" collapsed="false">
      <c r="A9" s="86" t="s">
        <v>48</v>
      </c>
      <c r="B9" s="86"/>
      <c r="C9" s="86"/>
      <c r="D9" s="86"/>
      <c r="E9" s="86"/>
      <c r="F9" s="86"/>
      <c r="G9" s="86"/>
      <c r="H9" s="86"/>
      <c r="N9" s="87"/>
      <c r="O9" s="72"/>
      <c r="P9" s="79" t="s">
        <v>49</v>
      </c>
      <c r="Q9" s="79" t="n">
        <f aca="false">1/LEFT(P9)</f>
        <v>0.2</v>
      </c>
    </row>
    <row r="10" customFormat="false" ht="12.75" hidden="false" customHeight="false" outlineLevel="0" collapsed="false">
      <c r="A10" s="88" t="s">
        <v>50</v>
      </c>
      <c r="B10" s="88"/>
      <c r="C10" s="88"/>
      <c r="D10" s="88"/>
      <c r="E10" s="88"/>
      <c r="F10" s="88"/>
      <c r="G10" s="88"/>
      <c r="H10" s="88"/>
      <c r="P10" s="89" t="s">
        <v>51</v>
      </c>
      <c r="Q10" s="79" t="n">
        <f aca="false">1/LEFT(P10)</f>
        <v>0.166666666666667</v>
      </c>
    </row>
    <row r="11" customFormat="false" ht="12.75" hidden="false" customHeight="false" outlineLevel="0" collapsed="false">
      <c r="P11" s="89" t="s">
        <v>52</v>
      </c>
      <c r="Q11" s="79" t="n">
        <f aca="false">1/LEFT(P11)</f>
        <v>0.142857142857143</v>
      </c>
    </row>
    <row r="12" customFormat="false" ht="12.75" hidden="false" customHeight="false" outlineLevel="0" collapsed="false">
      <c r="A12" s="90" t="s">
        <v>53</v>
      </c>
      <c r="B12" s="91" t="n">
        <f aca="false">B21</f>
        <v>1</v>
      </c>
      <c r="C12" s="91" t="n">
        <f aca="false">B22</f>
        <v>0.75</v>
      </c>
      <c r="D12" s="91" t="n">
        <f aca="false">B23</f>
        <v>0.501272264631043</v>
      </c>
      <c r="E12" s="91" t="n">
        <f aca="false">B24</f>
        <v>0.279898218829517</v>
      </c>
      <c r="G12" s="92"/>
      <c r="H12" s="92"/>
      <c r="I12" s="92"/>
      <c r="J12" s="92"/>
      <c r="K12" s="92"/>
      <c r="L12" s="92"/>
      <c r="M12" s="92"/>
      <c r="N12" s="92"/>
      <c r="P12" s="89" t="s">
        <v>54</v>
      </c>
      <c r="Q12" s="79" t="n">
        <f aca="false">1/LEFT(P12)</f>
        <v>0.125</v>
      </c>
    </row>
    <row r="13" customFormat="false" ht="12.75" hidden="false" customHeight="false" outlineLevel="0" collapsed="false">
      <c r="A13" s="93" t="s">
        <v>55</v>
      </c>
      <c r="B13" s="94" t="n">
        <v>45.33</v>
      </c>
      <c r="C13" s="95" t="n">
        <f aca="false">SQRT($B$22)*P</f>
        <v>39.2569315535486</v>
      </c>
      <c r="D13" s="95" t="n">
        <f aca="false">SQRT($B$23)*P</f>
        <v>32.0939045721617</v>
      </c>
      <c r="E13" s="95" t="n">
        <f aca="false">SQRT($B$24)*P</f>
        <v>23.9820214149066</v>
      </c>
      <c r="G13" s="96"/>
      <c r="P13" s="89"/>
    </row>
    <row r="14" customFormat="false" ht="12.75" hidden="false" customHeight="false" outlineLevel="0" collapsed="false">
      <c r="A14" s="93" t="s">
        <v>56</v>
      </c>
      <c r="B14" s="94" t="n">
        <v>14.6</v>
      </c>
      <c r="C14" s="95" t="n">
        <f aca="false">SQRT($B$22)*E</f>
        <v>12.6439708952528</v>
      </c>
      <c r="D14" s="95" t="n">
        <f aca="false">SQRT($B$23)*E</f>
        <v>10.3368852140649</v>
      </c>
      <c r="E14" s="95" t="n">
        <f aca="false">SQRT($B$24)*E</f>
        <v>7.72418955785652</v>
      </c>
      <c r="P14" s="89"/>
    </row>
    <row r="15" customFormat="false" ht="38.25" hidden="false" customHeight="false" outlineLevel="0" collapsed="false">
      <c r="A15" s="97" t="s">
        <v>57</v>
      </c>
      <c r="B15" s="98" t="n">
        <v>0</v>
      </c>
      <c r="C15" s="99" t="n">
        <f aca="false">X-(E-E_2)</f>
        <v>-1.9560291047472</v>
      </c>
      <c r="D15" s="99" t="n">
        <f aca="false">X-(E-E_3)</f>
        <v>-4.26311478593512</v>
      </c>
      <c r="E15" s="99" t="n">
        <f aca="false">X-(E-E_4)</f>
        <v>-6.87581044214348</v>
      </c>
      <c r="P15" s="89"/>
    </row>
    <row r="16" customFormat="false" ht="12.75" hidden="false" customHeight="false" outlineLevel="0" collapsed="false">
      <c r="A16" s="97" t="s">
        <v>58</v>
      </c>
      <c r="B16" s="94" t="s">
        <v>49</v>
      </c>
      <c r="C16" s="100"/>
      <c r="D16" s="100"/>
      <c r="E16" s="100"/>
    </row>
    <row r="17" customFormat="false" ht="13.5" hidden="false" customHeight="false" outlineLevel="0" collapsed="false"/>
    <row r="18" customFormat="false" ht="24" hidden="false" customHeight="false" outlineLevel="0" collapsed="false">
      <c r="A18" s="56" t="str">
        <f aca="false">CONCATENATE("Calculated Main Sheet Loadings",IF(P2," Including Traveller Purchase",""))</f>
        <v>Calculated Main Sheet Loadings Including Traveller Purchase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30" hidden="false" customHeight="true" outlineLevel="0" collapsed="false">
      <c r="A19" s="57" t="s">
        <v>36</v>
      </c>
      <c r="B19" s="101" t="s">
        <v>59</v>
      </c>
      <c r="C19" s="59" t="str">
        <f aca="false">CONCATENATE("Load (",IF(UseFPS,"lbs.","kg."),") for Apparent Wind (Knots)")</f>
        <v>Load (lbs.) for Apparent Wind (Knots)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</row>
    <row r="20" customFormat="false" ht="13.5" hidden="false" customHeight="false" outlineLevel="0" collapsed="false">
      <c r="A20" s="57"/>
      <c r="B20" s="101"/>
      <c r="C20" s="102" t="n">
        <v>5</v>
      </c>
      <c r="D20" s="103" t="n">
        <f aca="false">C20+5</f>
        <v>10</v>
      </c>
      <c r="E20" s="103" t="n">
        <f aca="false">D20+5</f>
        <v>15</v>
      </c>
      <c r="F20" s="103" t="n">
        <f aca="false">E20+5</f>
        <v>20</v>
      </c>
      <c r="G20" s="103" t="n">
        <f aca="false">F20+5</f>
        <v>25</v>
      </c>
      <c r="H20" s="103" t="n">
        <f aca="false">G20+5</f>
        <v>30</v>
      </c>
      <c r="I20" s="103" t="n">
        <f aca="false">H20+5</f>
        <v>35</v>
      </c>
      <c r="J20" s="103" t="n">
        <f aca="false">I20+5</f>
        <v>40</v>
      </c>
      <c r="K20" s="103" t="n">
        <f aca="false">J20+5</f>
        <v>45</v>
      </c>
      <c r="L20" s="103" t="n">
        <f aca="false">K20+5</f>
        <v>50</v>
      </c>
      <c r="M20" s="103" t="n">
        <f aca="false">L20+5</f>
        <v>55</v>
      </c>
      <c r="N20" s="104" t="n">
        <f aca="false">M20+5</f>
        <v>60</v>
      </c>
    </row>
    <row r="21" s="72" customFormat="true" ht="12.75" hidden="false" customHeight="false" outlineLevel="0" collapsed="false">
      <c r="A21" s="73" t="s">
        <v>60</v>
      </c>
      <c r="B21" s="105" t="n">
        <v>1</v>
      </c>
      <c r="C21" s="106" t="n">
        <f aca="false">KgPerLb*E^2*P^2*0.00431*C$3^2/(SQRT(P^2+E^2)*(E-X))*tp</f>
        <v>13.5754120652199</v>
      </c>
      <c r="D21" s="107" t="n">
        <f aca="false">KgPerLb*E^2*P^2*0.00431*D$3^2/(SQRT(P^2+E^2)*(E-X))*tp</f>
        <v>54.3016482608796</v>
      </c>
      <c r="E21" s="107" t="n">
        <f aca="false">KgPerLb*E^2*P^2*0.00431*E$3^2/(SQRT(P^2+E^2)*(E-X))*tp</f>
        <v>122.178708586979</v>
      </c>
      <c r="F21" s="108" t="n">
        <f aca="false">KgPerLb*E^2*P^2*0.00431*F$3^2/(SQRT(P^2+E^2)*(E-X))*tp</f>
        <v>217.206593043519</v>
      </c>
      <c r="G21" s="108" t="n">
        <f aca="false">KgPerLb*E^2*P^2*0.00431*G$3^2/(SQRT(P^2+E^2)*(E-X))*tp</f>
        <v>339.385301630498</v>
      </c>
      <c r="H21" s="108" t="n">
        <f aca="false">KgPerLb*E^2*P^2*0.00431*H$3^2/(SQRT(P^2+E^2)*(E-X))*tp</f>
        <v>488.714834347917</v>
      </c>
      <c r="I21" s="108" t="n">
        <f aca="false">KgPerLb*E^2*P^2*0.00431*I$3^2/(SQRT(P^2+E^2)*(E-X))*tp</f>
        <v>665.195191195776</v>
      </c>
      <c r="J21" s="108" t="n">
        <f aca="false">KgPerLb*E^2*P^2*0.00431*J$3^2/(SQRT(P^2+E^2)*(E-X))*tp</f>
        <v>868.826372174074</v>
      </c>
      <c r="K21" s="108" t="n">
        <f aca="false">KgPerLb*E^2*P^2*0.00431*K$3^2/(SQRT(P^2+E^2)*(E-X))*tp</f>
        <v>1099.60837728281</v>
      </c>
      <c r="L21" s="108" t="n">
        <f aca="false">KgPerLb*E^2*P^2*0.00431*L$3^2/(SQRT(P^2+E^2)*(E-X))*tp</f>
        <v>1357.54120652199</v>
      </c>
      <c r="M21" s="108" t="n">
        <f aca="false">KgPerLb*E^2*P^2*0.00431*M$3^2/(SQRT(P^2+E^2)*(E-X))*tp</f>
        <v>1642.62485989161</v>
      </c>
      <c r="N21" s="109" t="n">
        <f aca="false">KgPerLb*E^2*P^2*0.00431*N$3^2/(SQRT(P^2+E^2)*(E-X))*tp</f>
        <v>1954.85933739167</v>
      </c>
    </row>
    <row r="22" s="72" customFormat="true" ht="15" hidden="false" customHeight="true" outlineLevel="0" collapsed="false">
      <c r="A22" s="73" t="s">
        <v>61</v>
      </c>
      <c r="B22" s="110" t="n">
        <v>0.75</v>
      </c>
      <c r="C22" s="75" t="n">
        <f aca="false">KgPerLb*E_2^2*P_2^2*0.00431*C$3^2/(SQRT(P_2^2+E_2^2)*(E_2-X_2))*tp</f>
        <v>8.81748878649166</v>
      </c>
      <c r="D22" s="76" t="n">
        <f aca="false">KgPerLb*E_2^2*P_2^2*0.00431*D$3^2/(SQRT(P_2^2+E_2^2)*(E_2-X_2))*tp</f>
        <v>35.2699551459666</v>
      </c>
      <c r="E22" s="111" t="n">
        <f aca="false">KgPerLb*E_2^2*P_2^2*0.00431*E$3^2/(SQRT(P_2^2+E_2^2)*(E_2-X_2))*tp</f>
        <v>79.357399078425</v>
      </c>
      <c r="F22" s="111" t="n">
        <f aca="false">KgPerLb*E_2^2*P_2^2*0.00431*F$3^2/(SQRT(P_2^2+E_2^2)*(E_2-X_2))*tp</f>
        <v>141.079820583867</v>
      </c>
      <c r="G22" s="111" t="n">
        <f aca="false">KgPerLb*E_2^2*P_2^2*0.00431*G$3^2/(SQRT(P_2^2+E_2^2)*(E_2-X_2))*tp</f>
        <v>220.437219662292</v>
      </c>
      <c r="H22" s="111" t="n">
        <f aca="false">KgPerLb*E_2^2*P_2^2*0.00431*H$3^2/(SQRT(P_2^2+E_2^2)*(E_2-X_2))*tp</f>
        <v>317.4295963137</v>
      </c>
      <c r="I22" s="76" t="n">
        <f aca="false">KgPerLb*E_2^2*P_2^2*0.00431*I$3^2/(SQRT(P_2^2+E_2^2)*(E_2-X_2))*tp</f>
        <v>432.056950538091</v>
      </c>
      <c r="J22" s="76" t="n">
        <f aca="false">KgPerLb*E_2^2*P_2^2*0.00431*J$3^2/(SQRT(P_2^2+E_2^2)*(E_2-X_2))*tp</f>
        <v>564.319282335466</v>
      </c>
      <c r="K22" s="76" t="n">
        <f aca="false">KgPerLb*E_2^2*P_2^2*0.00431*K$3^2/(SQRT(P_2^2+E_2^2)*(E_2-X_2))*tp</f>
        <v>714.216591705825</v>
      </c>
      <c r="L22" s="76" t="n">
        <f aca="false">KgPerLb*E_2^2*P_2^2*0.00431*L$3^2/(SQRT(P_2^2+E_2^2)*(E_2-X_2))*tp</f>
        <v>881.748878649166</v>
      </c>
      <c r="M22" s="76" t="n">
        <f aca="false">KgPerLb*E_2^2*P_2^2*0.00431*M$3^2/(SQRT(P_2^2+E_2^2)*(E_2-X_2))*tp</f>
        <v>1066.91614316549</v>
      </c>
      <c r="N22" s="78" t="n">
        <f aca="false">KgPerLb*E_2^2*P_2^2*0.00431*N$3^2/(SQRT(P_2^2+E_2^2)*(E_2-X_2))*tp</f>
        <v>1269.7183852548</v>
      </c>
    </row>
    <row r="23" s="72" customFormat="true" ht="14.25" hidden="false" customHeight="false" outlineLevel="0" collapsed="false">
      <c r="A23" s="73" t="s">
        <v>62</v>
      </c>
      <c r="B23" s="110" t="n">
        <f aca="false">197/393</f>
        <v>0.501272264631043</v>
      </c>
      <c r="C23" s="75" t="n">
        <f aca="false">KgPerLb*E_3^2*P_3^2*0.00431*C$3^2/(SQRT(P_3^2+E_3^2)*(E_3-X_3))*tp</f>
        <v>4.81796382265093</v>
      </c>
      <c r="D23" s="76" t="n">
        <f aca="false">KgPerLb*E_3^2*P_3^2*0.00431*D$3^2/(SQRT(P_3^2+E_3^2)*(E_3-X_3))*tp</f>
        <v>19.2718552906037</v>
      </c>
      <c r="E23" s="76" t="n">
        <f aca="false">KgPerLb*E_3^2*P_3^2*0.00431*E$3^2/(SQRT(P_3^2+E_3^2)*(E_3-X_3))*tp</f>
        <v>43.3616744038584</v>
      </c>
      <c r="F23" s="76" t="n">
        <f aca="false">KgPerLb*E_3^2*P_3^2*0.00431*F$3^2/(SQRT(P_3^2+E_3^2)*(E_3-X_3))*tp</f>
        <v>77.0874211624149</v>
      </c>
      <c r="G23" s="76" t="n">
        <f aca="false">KgPerLb*E_3^2*P_3^2*0.00431*G$3^2/(SQRT(P_3^2+E_3^2)*(E_3-X_3))*tp</f>
        <v>120.449095566273</v>
      </c>
      <c r="H23" s="111" t="n">
        <f aca="false">KgPerLb*E_3^2*P_3^2*0.00431*H$3^2/(SQRT(P_3^2+E_3^2)*(E_3-X_3))*tp</f>
        <v>173.446697615434</v>
      </c>
      <c r="I23" s="111" t="n">
        <f aca="false">KgPerLb*E_3^2*P_3^2*0.00431*I$3^2/(SQRT(P_3^2+E_3^2)*(E_3-X_3))*tp</f>
        <v>236.080227309896</v>
      </c>
      <c r="J23" s="111" t="n">
        <f aca="false">KgPerLb*E_3^2*P_3^2*0.00431*J$3^2/(SQRT(P_3^2+E_3^2)*(E_3-X_3))*tp</f>
        <v>308.34968464966</v>
      </c>
      <c r="K23" s="76" t="n">
        <f aca="false">KgPerLb*E_3^2*P_3^2*0.00431*K$3^2/(SQRT(P_3^2+E_3^2)*(E_3-X_3))*tp</f>
        <v>390.255069634726</v>
      </c>
      <c r="L23" s="76" t="n">
        <f aca="false">KgPerLb*E_3^2*P_3^2*0.00431*L$3^2/(SQRT(P_3^2+E_3^2)*(E_3-X_3))*tp</f>
        <v>481.796382265093</v>
      </c>
      <c r="M23" s="76" t="n">
        <f aca="false">KgPerLb*E_3^2*P_3^2*0.00431*M$3^2/(SQRT(P_3^2+E_3^2)*(E_3-X_3))*tp</f>
        <v>582.973622540763</v>
      </c>
      <c r="N23" s="78" t="n">
        <f aca="false">KgPerLb*E_3^2*P_3^2*0.00431*N$3^2/(SQRT(P_3^2+E_3^2)*(E_3-X_3))*tp</f>
        <v>693.786790461734</v>
      </c>
    </row>
    <row r="24" s="72" customFormat="true" ht="13.5" hidden="false" customHeight="false" outlineLevel="0" collapsed="false">
      <c r="A24" s="80" t="s">
        <v>63</v>
      </c>
      <c r="B24" s="112" t="n">
        <f aca="false">110/393</f>
        <v>0.279898218829517</v>
      </c>
      <c r="C24" s="113" t="n">
        <f aca="false">KgPerLb*E_4^2*P_4^2*0.00431*C$3^2/(SQRT(P_4^2+E_4^2)*(E_4-X_4))*tp</f>
        <v>2.01026459147318</v>
      </c>
      <c r="D24" s="42" t="n">
        <f aca="false">KgPerLb*E_4^2*P_4^2*0.00431*D$3^2/(SQRT(P_4^2+E_4^2)*(E_4-X_4))*tp</f>
        <v>8.04105836589273</v>
      </c>
      <c r="E24" s="42" t="n">
        <f aca="false">KgPerLb*E_4^2*P_4^2*0.00431*E$3^2/(SQRT(P_4^2+E_4^2)*(E_4-X_4))*tp</f>
        <v>18.0923813232586</v>
      </c>
      <c r="F24" s="42" t="n">
        <f aca="false">KgPerLb*E_4^2*P_4^2*0.00431*F$3^2/(SQRT(P_4^2+E_4^2)*(E_4-X_4))*tp</f>
        <v>32.1642334635709</v>
      </c>
      <c r="G24" s="42" t="n">
        <f aca="false">KgPerLb*E_4^2*P_4^2*0.00431*G$3^2/(SQRT(P_4^2+E_4^2)*(E_4-X_4))*tp</f>
        <v>50.2566147868295</v>
      </c>
      <c r="H24" s="42" t="n">
        <f aca="false">KgPerLb*E_4^2*P_4^2*0.00431*H$3^2/(SQRT(P_4^2+E_4^2)*(E_4-X_4))*tp</f>
        <v>72.3695252930345</v>
      </c>
      <c r="I24" s="42" t="n">
        <f aca="false">KgPerLb*E_4^2*P_4^2*0.00431*I$3^2/(SQRT(P_4^2+E_4^2)*(E_4-X_4))*tp</f>
        <v>98.5029649821859</v>
      </c>
      <c r="J24" s="114" t="n">
        <f aca="false">KgPerLb*E_4^2*P_4^2*0.00431*J$3^2/(SQRT(P_4^2+E_4^2)*(E_4-X_4))*tp</f>
        <v>128.656933854284</v>
      </c>
      <c r="K24" s="114" t="n">
        <f aca="false">KgPerLb*E_4^2*P_4^2*0.00431*K$3^2/(SQRT(P_4^2+E_4^2)*(E_4-X_4))*tp</f>
        <v>162.831431909328</v>
      </c>
      <c r="L24" s="114" t="n">
        <f aca="false">KgPerLb*E_4^2*P_4^2*0.00431*L$3^2/(SQRT(P_4^2+E_4^2)*(E_4-X_4))*tp</f>
        <v>201.026459147318</v>
      </c>
      <c r="M24" s="114" t="n">
        <f aca="false">KgPerLb*E_4^2*P_4^2*0.00431*M$3^2/(SQRT(P_4^2+E_4^2)*(E_4-X_4))*tp</f>
        <v>243.242015568255</v>
      </c>
      <c r="N24" s="115" t="n">
        <f aca="false">KgPerLb*E_4^2*P_4^2*0.00431*N$3^2/(SQRT(P_4^2+E_4^2)*(E_4-X_4))*tp</f>
        <v>289.478101172138</v>
      </c>
    </row>
    <row r="25" customFormat="false" ht="12.75" hidden="false" customHeight="false" outlineLevel="0" collapsed="false">
      <c r="A25" s="86" t="s">
        <v>64</v>
      </c>
      <c r="B25" s="86"/>
      <c r="C25" s="86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88" t="s">
        <v>50</v>
      </c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6" t="s">
        <v>65</v>
      </c>
      <c r="B27" s="86"/>
      <c r="C27" s="86"/>
      <c r="D27" s="86"/>
      <c r="E27" s="86"/>
      <c r="F27" s="86"/>
      <c r="G27" s="86"/>
      <c r="H27" s="86"/>
    </row>
    <row r="28" customFormat="false" ht="13.5" hidden="false" customHeight="false" outlineLevel="0" collapsed="false"/>
    <row r="29" customFormat="false" ht="24" hidden="false" customHeight="false" outlineLevel="0" collapsed="false">
      <c r="A29" s="56" t="s">
        <v>66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36.75" hidden="false" customHeight="true" outlineLevel="0" collapsed="false">
      <c r="A30" s="57"/>
      <c r="B30" s="116" t="s">
        <v>67</v>
      </c>
      <c r="C30" s="117" t="str">
        <f aca="false">CONCATENATE("Max ",C19)</f>
        <v>Max Load (lbs.) for Apparent Wind (Knots)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</row>
    <row r="31" customFormat="false" ht="18.75" hidden="false" customHeight="true" outlineLevel="0" collapsed="false">
      <c r="A31" s="57"/>
      <c r="B31" s="116"/>
      <c r="C31" s="118" t="n">
        <v>5</v>
      </c>
      <c r="D31" s="119" t="n">
        <f aca="false">C31+5</f>
        <v>10</v>
      </c>
      <c r="E31" s="120" t="n">
        <f aca="false">D31+5</f>
        <v>15</v>
      </c>
      <c r="F31" s="118" t="n">
        <f aca="false">E31+5</f>
        <v>20</v>
      </c>
      <c r="G31" s="119" t="n">
        <f aca="false">F31+5</f>
        <v>25</v>
      </c>
      <c r="H31" s="120" t="n">
        <f aca="false">G31+5</f>
        <v>30</v>
      </c>
      <c r="I31" s="118" t="n">
        <f aca="false">H31+5</f>
        <v>35</v>
      </c>
      <c r="J31" s="119" t="n">
        <f aca="false">I31+5</f>
        <v>40</v>
      </c>
      <c r="K31" s="120" t="n">
        <f aca="false">J31+5</f>
        <v>45</v>
      </c>
      <c r="L31" s="118" t="n">
        <f aca="false">K31+5</f>
        <v>50</v>
      </c>
      <c r="M31" s="119" t="n">
        <f aca="false">L31+5</f>
        <v>55</v>
      </c>
      <c r="N31" s="120" t="n">
        <f aca="false">M31+5</f>
        <v>60</v>
      </c>
    </row>
    <row r="32" customFormat="false" ht="13.5" hidden="false" customHeight="false" outlineLevel="0" collapsed="false">
      <c r="A32" s="121" t="s">
        <v>68</v>
      </c>
      <c r="B32" s="122"/>
      <c r="C32" s="123" t="s">
        <v>69</v>
      </c>
      <c r="D32" s="123"/>
      <c r="E32" s="123"/>
      <c r="F32" s="123" t="s">
        <v>70</v>
      </c>
      <c r="G32" s="123"/>
      <c r="H32" s="123"/>
      <c r="I32" s="123" t="s">
        <v>71</v>
      </c>
      <c r="J32" s="123"/>
      <c r="K32" s="123"/>
      <c r="L32" s="123" t="s">
        <v>72</v>
      </c>
      <c r="M32" s="123"/>
      <c r="N32" s="123"/>
    </row>
    <row r="33" customFormat="false" ht="13.5" hidden="false" customHeight="false" outlineLevel="0" collapsed="false">
      <c r="A33" s="124" t="s">
        <v>73</v>
      </c>
      <c r="B33" s="125" t="n">
        <v>0.5</v>
      </c>
      <c r="C33" s="126" t="n">
        <f aca="false">KgPerLb*C21*$B$33</f>
        <v>6.78770603260996</v>
      </c>
      <c r="D33" s="127" t="n">
        <f aca="false">KgPerLb*D21*$B$33</f>
        <v>27.1508241304398</v>
      </c>
      <c r="E33" s="128" t="n">
        <f aca="false">KgPerLb*E21*$B$33</f>
        <v>61.0893542934896</v>
      </c>
      <c r="F33" s="126" t="n">
        <f aca="false">KgPerLb*F22*$B$33</f>
        <v>70.5399102919333</v>
      </c>
      <c r="G33" s="127" t="n">
        <f aca="false">KgPerLb*G22*$B$33</f>
        <v>110.218609831146</v>
      </c>
      <c r="H33" s="128" t="n">
        <f aca="false">KgPerLb*H22*$B$33</f>
        <v>158.71479815685</v>
      </c>
      <c r="I33" s="126" t="n">
        <f aca="false">KgPerLb*I23*$B$33</f>
        <v>118.040113654948</v>
      </c>
      <c r="J33" s="127" t="n">
        <f aca="false">KgPerLb*J23*$B$33</f>
        <v>154.17484232483</v>
      </c>
      <c r="K33" s="128" t="n">
        <f aca="false">KgPerLb*K23*$B$33</f>
        <v>195.127534817363</v>
      </c>
      <c r="L33" s="126" t="n">
        <f aca="false">KgPerLb*L24*$B$33</f>
        <v>100.513229573659</v>
      </c>
      <c r="M33" s="127" t="n">
        <f aca="false">KgPerLb*M24*$B$33</f>
        <v>121.621007784127</v>
      </c>
      <c r="N33" s="128" t="n">
        <f aca="false">KgPerLb*N24*$B$33</f>
        <v>144.739050586069</v>
      </c>
    </row>
  </sheetData>
  <sheetProtection sheet="true" objects="true" scenarios="true"/>
  <mergeCells count="20">
    <mergeCell ref="A1:N1"/>
    <mergeCell ref="A2:A3"/>
    <mergeCell ref="C2:N2"/>
    <mergeCell ref="A9:H9"/>
    <mergeCell ref="A10:H10"/>
    <mergeCell ref="A18:N18"/>
    <mergeCell ref="A19:A20"/>
    <mergeCell ref="B19:B20"/>
    <mergeCell ref="C19:N19"/>
    <mergeCell ref="A25:H25"/>
    <mergeCell ref="A26:H26"/>
    <mergeCell ref="A27:H27"/>
    <mergeCell ref="A29:N29"/>
    <mergeCell ref="A30:A31"/>
    <mergeCell ref="B30:B31"/>
    <mergeCell ref="C30:N30"/>
    <mergeCell ref="C32:E32"/>
    <mergeCell ref="F32:H32"/>
    <mergeCell ref="I32:K32"/>
    <mergeCell ref="L32:N32"/>
  </mergeCells>
  <conditionalFormatting sqref="C24:I24">
    <cfRule type="expression" priority="2" aboveAverage="0" equalAverage="0" bottom="0" percent="0" rank="0" text="" dxfId="3">
      <formula>C24&gt;MaxHandleLoad</formula>
    </cfRule>
  </conditionalFormatting>
  <dataValidations count="4">
    <dataValidation allowBlank="true" errorStyle="stop" operator="between" showDropDown="false" showErrorMessage="true" showInputMessage="false" sqref="B21 B33" type="decimal">
      <formula1>0.2</formula1>
      <formula2>1</formula2>
    </dataValidation>
    <dataValidation allowBlank="true" error="Enter the percentage of the mainsail area that corresponds to the reefing point." errorStyle="stop" errorTitle="Select Mainsail Area as %" operator="between" prompt="Enter Percentage of Mainsail Area" showDropDown="false" showErrorMessage="true" showInputMessage="true" sqref="B22:B24" type="decimal">
      <formula1>0.2</formula1>
      <formula2>0.85</formula2>
    </dataValidation>
    <dataValidation allowBlank="true" error="Sail area is a whole number&#10;" errorStyle="stop" errorTitle="Sail Area" operator="between" prompt="Enter Sail Area in Square Feet" promptTitle="Sail Area" showDropDown="false" showErrorMessage="true" showInputMessage="true" sqref="B4:B8" type="whole">
      <formula1>200</formula1>
      <formula2>2000</formula2>
    </dataValidation>
    <dataValidation allowBlank="false" errorStyle="stop" operator="between" showDropDown="false" showErrorMessage="true" showInputMessage="false" sqref="B16" type="list">
      <formula1>$P$5:$P$12</formula1>
      <formula2>0</formula2>
    </dataValidation>
  </dataValidations>
  <hyperlinks>
    <hyperlink ref="A10" r:id="rId1" display=" Formula Source: Harken (http://www.harken.com/blocks/loads.pdf) "/>
    <hyperlink ref="A26" r:id="rId2" display=" Formula Source: Harken (http://www.harken.com/blocks/loads.pdf)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13"/>
    <col collapsed="false" customWidth="true" hidden="false" outlineLevel="0" max="2" min="2" style="47" width="9.7"/>
    <col collapsed="false" customWidth="true" hidden="false" outlineLevel="0" max="3" min="3" style="47" width="9.28"/>
    <col collapsed="false" customWidth="true" hidden="false" outlineLevel="0" max="15" min="4" style="47" width="8.14"/>
    <col collapsed="false" customWidth="false" hidden="false" outlineLevel="0" max="257" min="16" style="47" width="9.14"/>
  </cols>
  <sheetData>
    <row r="1" s="130" customFormat="true" ht="24.75" hidden="false" customHeight="true" outlineLevel="0" collapsed="false">
      <c r="A1" s="129" t="s">
        <v>7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30" hidden="false" customHeight="true" outlineLevel="0" collapsed="false">
      <c r="A2" s="131" t="s">
        <v>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false" outlineLevel="0" collapsed="false">
      <c r="A3" s="132" t="s">
        <v>76</v>
      </c>
      <c r="B3" s="133" t="n">
        <v>10</v>
      </c>
    </row>
    <row r="4" customFormat="false" ht="12.75" hidden="false" customHeight="false" outlineLevel="0" collapsed="false">
      <c r="A4" s="134" t="s">
        <v>77</v>
      </c>
      <c r="B4" s="133" t="n">
        <v>30</v>
      </c>
      <c r="C4" s="135" t="s">
        <v>78</v>
      </c>
      <c r="D4" s="135"/>
      <c r="E4" s="135"/>
      <c r="F4" s="135"/>
      <c r="G4" s="135"/>
      <c r="H4" s="135"/>
      <c r="I4" s="135"/>
    </row>
    <row r="5" customFormat="false" ht="12.75" hidden="false" customHeight="false" outlineLevel="0" collapsed="false">
      <c r="A5" s="134" t="s">
        <v>79</v>
      </c>
      <c r="B5" s="136" t="n">
        <v>0.2</v>
      </c>
      <c r="C5" s="137" t="s">
        <v>80</v>
      </c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.75" hidden="false" customHeight="false" outlineLevel="0" collapsed="false">
      <c r="A6" s="135" t="s">
        <v>81</v>
      </c>
      <c r="B6" s="135"/>
      <c r="C6" s="135"/>
      <c r="D6" s="135"/>
      <c r="E6" s="135"/>
      <c r="F6" s="135"/>
      <c r="G6" s="135"/>
      <c r="H6" s="135"/>
      <c r="I6" s="135"/>
      <c r="J6" s="138" t="n">
        <v>75</v>
      </c>
    </row>
    <row r="7" customFormat="false" ht="12.75" hidden="false" customHeight="true" outlineLevel="0" collapsed="false">
      <c r="A7" s="139" t="s">
        <v>82</v>
      </c>
      <c r="B7" s="139"/>
      <c r="C7" s="139"/>
      <c r="D7" s="139"/>
      <c r="E7" s="139"/>
      <c r="F7" s="139"/>
      <c r="G7" s="139"/>
      <c r="H7" s="139"/>
      <c r="I7" s="139"/>
      <c r="J7" s="140" t="n">
        <v>114</v>
      </c>
    </row>
    <row r="8" customFormat="false" ht="4.5" hidden="false" customHeight="true" outlineLevel="0" collapsed="false"/>
    <row r="9" customFormat="false" ht="24" hidden="false" customHeight="false" outlineLevel="0" collapsed="false">
      <c r="A9" s="56" t="s">
        <v>83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5.25" hidden="false" customHeight="true" outlineLevel="0" collapsed="false"/>
    <row r="11" customFormat="false" ht="15" hidden="false" customHeight="true" outlineLevel="0" collapsed="false">
      <c r="A11" s="141" t="s">
        <v>36</v>
      </c>
      <c r="B11" s="142" t="s">
        <v>8</v>
      </c>
      <c r="C11" s="143" t="s">
        <v>84</v>
      </c>
      <c r="D11" s="59" t="s">
        <v>85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27" hidden="false" customHeight="true" outlineLevel="0" collapsed="false">
      <c r="A12" s="141"/>
      <c r="B12" s="142"/>
      <c r="C12" s="144" t="s">
        <v>86</v>
      </c>
      <c r="D12" s="62" t="n">
        <v>5</v>
      </c>
      <c r="E12" s="63" t="n">
        <f aca="false">D12+5</f>
        <v>10</v>
      </c>
      <c r="F12" s="63" t="n">
        <f aca="false">E12+5</f>
        <v>15</v>
      </c>
      <c r="G12" s="63" t="n">
        <f aca="false">F12+5</f>
        <v>20</v>
      </c>
      <c r="H12" s="63" t="n">
        <f aca="false">G12+5</f>
        <v>25</v>
      </c>
      <c r="I12" s="63" t="n">
        <f aca="false">H12+5</f>
        <v>30</v>
      </c>
      <c r="J12" s="63" t="n">
        <f aca="false">I12+5</f>
        <v>35</v>
      </c>
      <c r="K12" s="63" t="n">
        <f aca="false">J12+5</f>
        <v>40</v>
      </c>
      <c r="L12" s="63" t="n">
        <f aca="false">K12+5</f>
        <v>45</v>
      </c>
      <c r="M12" s="63" t="n">
        <f aca="false">L12+5</f>
        <v>50</v>
      </c>
      <c r="N12" s="63" t="n">
        <f aca="false">M12+5</f>
        <v>55</v>
      </c>
      <c r="O12" s="64" t="n">
        <f aca="false">N12+5</f>
        <v>60</v>
      </c>
    </row>
    <row r="13" customFormat="false" ht="12.75" hidden="false" customHeight="false" outlineLevel="0" collapsed="false">
      <c r="A13" s="145" t="str">
        <f aca="false">'Vessel Sheet Loads'!$A$4</f>
        <v>Furling Genoa</v>
      </c>
      <c r="B13" s="146" t="str">
        <f aca="false">'Select Winches'!$B$8</f>
        <v>52ST</v>
      </c>
      <c r="C13" s="147" t="n">
        <f aca="false">VLOOKUP(B13,AndersonSpecs,4)*2*LenHandle/VLOOKUP(B13,AndersonSpecs,10)</f>
        <v>16.256</v>
      </c>
      <c r="D13" s="148" t="n">
        <f aca="false">(1-FrictionLosses)*'Vessel Sheet Loads'!$C$4/$C13</f>
        <v>2.54315452755906</v>
      </c>
      <c r="E13" s="149" t="n">
        <f aca="false">ROUND((1-FrictionLosses)*'Vessel Sheet Loads'!$D$4/$C13,0)</f>
        <v>10</v>
      </c>
      <c r="F13" s="149" t="n">
        <f aca="false">ROUND((1-FrictionLosses)*'Vessel Sheet Loads'!$E$4/$C13,0)</f>
        <v>23</v>
      </c>
      <c r="G13" s="149" t="n">
        <f aca="false">ROUND((1-FrictionLosses)*'Vessel Sheet Loads'!$F$4/$C13,0)</f>
        <v>41</v>
      </c>
      <c r="H13" s="150" t="n">
        <f aca="false">ROUND((1-FrictionLosses)*'Vessel Sheet Loads'!$G$4/$C13,0)</f>
        <v>64</v>
      </c>
      <c r="I13" s="150" t="n">
        <f aca="false">ROUND((1-FrictionLosses)*'Vessel Sheet Loads'!$H$4/$C13,0)</f>
        <v>92</v>
      </c>
      <c r="J13" s="150" t="n">
        <f aca="false">ROUND((1-FrictionLosses)*'Vessel Sheet Loads'!$I$4/$C13,0)</f>
        <v>125</v>
      </c>
      <c r="K13" s="150" t="n">
        <f aca="false">ROUND((1-FrictionLosses)*'Vessel Sheet Loads'!$J$4/$C13,0)</f>
        <v>163</v>
      </c>
      <c r="L13" s="150" t="n">
        <f aca="false">ROUND((1-FrictionLosses)*'Vessel Sheet Loads'!$K$4/$C13,0)</f>
        <v>206</v>
      </c>
      <c r="M13" s="150" t="n">
        <f aca="false">ROUND((1-FrictionLosses)*'Vessel Sheet Loads'!$L$4/$C13,0)</f>
        <v>254</v>
      </c>
      <c r="N13" s="150" t="n">
        <f aca="false">ROUND((1-FrictionLosses)*'Vessel Sheet Loads'!$M$4/$C13,0)</f>
        <v>308</v>
      </c>
      <c r="O13" s="151" t="n">
        <f aca="false">ROUND((1-FrictionLosses)*'Vessel Sheet Loads'!$N$4/$C13,0)</f>
        <v>366</v>
      </c>
    </row>
    <row r="14" customFormat="false" ht="12.75" hidden="false" customHeight="false" outlineLevel="0" collapsed="false">
      <c r="A14" s="145" t="str">
        <f aca="false">'Vessel Sheet Loads'!$A$5</f>
        <v>Genoa Part Furled (100%)</v>
      </c>
      <c r="B14" s="152" t="str">
        <f aca="false">'Select Winches'!$B$8</f>
        <v>52ST</v>
      </c>
      <c r="C14" s="153" t="n">
        <f aca="false">VLOOKUP(B14,AndersonSpecs,4)*2*LenHandle/VLOOKUP(B14,AndersonSpecs,10)</f>
        <v>16.256</v>
      </c>
      <c r="D14" s="154" t="n">
        <f aca="false">(1-FrictionLosses)*'Vessel Sheet Loads'!$C$5/$C14</f>
        <v>2.04152312992126</v>
      </c>
      <c r="E14" s="155" t="n">
        <f aca="false">ROUND((1-FrictionLosses)*'Vessel Sheet Loads'!$D$5/$C14,0)</f>
        <v>8</v>
      </c>
      <c r="F14" s="156" t="n">
        <f aca="false">ROUND((1-FrictionLosses)*'Vessel Sheet Loads'!$E$5/$C14,0)</f>
        <v>18</v>
      </c>
      <c r="G14" s="156" t="n">
        <f aca="false">ROUND((1-FrictionLosses)*'Vessel Sheet Loads'!$F$5/$C14,0)</f>
        <v>33</v>
      </c>
      <c r="H14" s="156" t="n">
        <f aca="false">ROUND((1-FrictionLosses)*'Vessel Sheet Loads'!$G$5/$C14,0)</f>
        <v>51</v>
      </c>
      <c r="I14" s="156" t="n">
        <f aca="false">ROUND((1-FrictionLosses)*'Vessel Sheet Loads'!$H$5/$C14,0)</f>
        <v>73</v>
      </c>
      <c r="J14" s="155" t="n">
        <f aca="false">ROUND((1-FrictionLosses)*'Vessel Sheet Loads'!$I$5/$C14,0)</f>
        <v>100</v>
      </c>
      <c r="K14" s="155" t="n">
        <f aca="false">ROUND((1-FrictionLosses)*'Vessel Sheet Loads'!$J$5/$C14,0)</f>
        <v>131</v>
      </c>
      <c r="L14" s="155" t="n">
        <f aca="false">ROUND((1-FrictionLosses)*'Vessel Sheet Loads'!$K$5/$C14,0)</f>
        <v>165</v>
      </c>
      <c r="M14" s="155" t="n">
        <f aca="false">ROUND((1-FrictionLosses)*'Vessel Sheet Loads'!$L$5/$C14,0)</f>
        <v>204</v>
      </c>
      <c r="N14" s="155" t="n">
        <f aca="false">ROUND((1-FrictionLosses)*'Vessel Sheet Loads'!$M$5/$C14,0)</f>
        <v>247</v>
      </c>
      <c r="O14" s="157" t="n">
        <f aca="false">ROUND((1-FrictionLosses)*'Vessel Sheet Loads'!$N$5/$C14,0)</f>
        <v>294</v>
      </c>
    </row>
    <row r="15" customFormat="false" ht="12.75" hidden="false" customHeight="false" outlineLevel="0" collapsed="false">
      <c r="A15" s="145" t="str">
        <f aca="false">'Vessel Sheet Loads'!$A$6</f>
        <v>Working Staysail</v>
      </c>
      <c r="B15" s="152" t="str">
        <f aca="false">'Select Winches'!$B$9</f>
        <v>40ST</v>
      </c>
      <c r="C15" s="153" t="n">
        <f aca="false">VLOOKUP(B15,AndersonSpecs,4)*2*LenHandle/VLOOKUP(B15,AndersonSpecs,10)</f>
        <v>8.68947368421053</v>
      </c>
      <c r="D15" s="154" t="n">
        <f aca="false">(1-FrictionLosses)*'Vessel Sheet Loads'!$C$6/$C15</f>
        <v>1.58720775287704</v>
      </c>
      <c r="E15" s="156" t="n">
        <f aca="false">ROUND((1-FrictionLosses)*'Vessel Sheet Loads'!$D$6/$C15,0)</f>
        <v>6</v>
      </c>
      <c r="F15" s="156" t="n">
        <f aca="false">ROUND((1-FrictionLosses)*'Vessel Sheet Loads'!$E$6/$C15,0)</f>
        <v>14</v>
      </c>
      <c r="G15" s="156" t="n">
        <f aca="false">ROUND((1-FrictionLosses)*'Vessel Sheet Loads'!$F$6/$C15,0)</f>
        <v>25</v>
      </c>
      <c r="H15" s="156" t="n">
        <f aca="false">ROUND((1-FrictionLosses)*'Vessel Sheet Loads'!$G$6/$C15,0)</f>
        <v>40</v>
      </c>
      <c r="I15" s="156" t="n">
        <f aca="false">ROUND((1-FrictionLosses)*'Vessel Sheet Loads'!$H$6/$C15,0)</f>
        <v>57</v>
      </c>
      <c r="J15" s="156" t="n">
        <f aca="false">ROUND((1-FrictionLosses)*'Vessel Sheet Loads'!$I$6/$C15,0)</f>
        <v>78</v>
      </c>
      <c r="K15" s="156" t="n">
        <f aca="false">ROUND((1-FrictionLosses)*'Vessel Sheet Loads'!$J$6/$C15,0)</f>
        <v>102</v>
      </c>
      <c r="L15" s="155" t="n">
        <f aca="false">ROUND((1-FrictionLosses)*'Vessel Sheet Loads'!$K$6/$C15,0)</f>
        <v>129</v>
      </c>
      <c r="M15" s="155" t="n">
        <f aca="false">ROUND((1-FrictionLosses)*'Vessel Sheet Loads'!$L$6/$C15,0)</f>
        <v>159</v>
      </c>
      <c r="N15" s="155" t="n">
        <f aca="false">ROUND((1-FrictionLosses)*'Vessel Sheet Loads'!$M$6/$C15,0)</f>
        <v>192</v>
      </c>
      <c r="O15" s="157" t="n">
        <f aca="false">ROUND((1-FrictionLosses)*'Vessel Sheet Loads'!$N$6/$C15,0)</f>
        <v>229</v>
      </c>
    </row>
    <row r="16" customFormat="false" ht="12.75" hidden="false" customHeight="false" outlineLevel="0" collapsed="false">
      <c r="A16" s="145" t="str">
        <f aca="false">'Vessel Sheet Loads'!$A$7</f>
        <v>Storm Staysail</v>
      </c>
      <c r="B16" s="152" t="str">
        <f aca="false">'Select Winches'!$B$9</f>
        <v>40ST</v>
      </c>
      <c r="C16" s="153" t="n">
        <f aca="false">VLOOKUP(B16,AndersonSpecs,4)*2*LenHandle/VLOOKUP(B16,AndersonSpecs,10)</f>
        <v>8.68947368421053</v>
      </c>
      <c r="D16" s="154" t="n">
        <f aca="false">(1-FrictionLosses)*'Vessel Sheet Loads'!$C$7/$C16</f>
        <v>1.14080557238038</v>
      </c>
      <c r="E16" s="155" t="n">
        <f aca="false">ROUND((1-FrictionLosses)*'Vessel Sheet Loads'!$D$7/$C16,0)</f>
        <v>5</v>
      </c>
      <c r="F16" s="155" t="n">
        <f aca="false">ROUND((1-FrictionLosses)*'Vessel Sheet Loads'!$E$7/$C16,0)</f>
        <v>10</v>
      </c>
      <c r="G16" s="155" t="n">
        <f aca="false">ROUND((1-FrictionLosses)*'Vessel Sheet Loads'!$F$7/$C16,0)</f>
        <v>18</v>
      </c>
      <c r="H16" s="155" t="n">
        <f aca="false">ROUND((1-FrictionLosses)*'Vessel Sheet Loads'!$G$7/$C16,0)</f>
        <v>29</v>
      </c>
      <c r="I16" s="156" t="n">
        <f aca="false">ROUND((1-FrictionLosses)*'Vessel Sheet Loads'!$H$7/$C16,0)</f>
        <v>41</v>
      </c>
      <c r="J16" s="156" t="n">
        <f aca="false">ROUND((1-FrictionLosses)*'Vessel Sheet Loads'!$I$7/$C16,0)</f>
        <v>56</v>
      </c>
      <c r="K16" s="156" t="n">
        <f aca="false">ROUND((1-FrictionLosses)*'Vessel Sheet Loads'!$J$7/$C16,0)</f>
        <v>73</v>
      </c>
      <c r="L16" s="156" t="n">
        <f aca="false">ROUND((1-FrictionLosses)*'Vessel Sheet Loads'!$K$7/$C16,0)</f>
        <v>92</v>
      </c>
      <c r="M16" s="155" t="n">
        <f aca="false">ROUND((1-FrictionLosses)*'Vessel Sheet Loads'!$L$7/$C16,0)</f>
        <v>114</v>
      </c>
      <c r="N16" s="155" t="n">
        <f aca="false">ROUND((1-FrictionLosses)*'Vessel Sheet Loads'!$M$7/$C16,0)</f>
        <v>138</v>
      </c>
      <c r="O16" s="157" t="n">
        <f aca="false">ROUND((1-FrictionLosses)*'Vessel Sheet Loads'!$N$7/$C16,0)</f>
        <v>164</v>
      </c>
    </row>
    <row r="17" customFormat="false" ht="12.75" hidden="false" customHeight="false" outlineLevel="0" collapsed="false">
      <c r="A17" s="145" t="str">
        <f aca="false">'Vessel Sheet Loads'!$A$8</f>
        <v>Asym. Cr. Spinnaker</v>
      </c>
      <c r="B17" s="152" t="str">
        <f aca="false">'Select Winches'!$B$8</f>
        <v>52ST</v>
      </c>
      <c r="C17" s="153" t="n">
        <f aca="false">VLOOKUP(B17,AndersonSpecs,4)*2*LenHandle/VLOOKUP(B17,AndersonSpecs,10)</f>
        <v>16.256</v>
      </c>
      <c r="D17" s="158" t="n">
        <f aca="false">(1-FrictionLosses)*'Vessel Sheet Loads'!$C$8/$C17</f>
        <v>6.86694143700787</v>
      </c>
      <c r="E17" s="156" t="n">
        <f aca="false">ROUND((1-FrictionLosses)*'Vessel Sheet Loads'!$D$8/$C17,0)</f>
        <v>27</v>
      </c>
      <c r="F17" s="156" t="n">
        <f aca="false">ROUND((1-FrictionLosses)*'Vessel Sheet Loads'!$E$8/$C17,0)</f>
        <v>62</v>
      </c>
      <c r="G17" s="155" t="n">
        <f aca="false">ROUND((1-FrictionLosses)*'Vessel Sheet Loads'!$F$8/$C17,0)</f>
        <v>110</v>
      </c>
      <c r="H17" s="155" t="n">
        <f aca="false">ROUND((1-FrictionLosses)*'Vessel Sheet Loads'!$G$8/$C17,0)</f>
        <v>172</v>
      </c>
      <c r="I17" s="155" t="n">
        <f aca="false">ROUND((1-FrictionLosses)*'Vessel Sheet Loads'!$H$8/$C17,0)</f>
        <v>247</v>
      </c>
      <c r="J17" s="155" t="n">
        <f aca="false">ROUND((1-FrictionLosses)*'Vessel Sheet Loads'!$I$8/$C17,0)</f>
        <v>336</v>
      </c>
      <c r="K17" s="155" t="n">
        <f aca="false">ROUND((1-FrictionLosses)*'Vessel Sheet Loads'!$J$8/$C17,0)</f>
        <v>439</v>
      </c>
      <c r="L17" s="155" t="n">
        <f aca="false">ROUND((1-FrictionLosses)*'Vessel Sheet Loads'!$K$8/$C17,0)</f>
        <v>556</v>
      </c>
      <c r="M17" s="155" t="n">
        <f aca="false">ROUND((1-FrictionLosses)*'Vessel Sheet Loads'!$L$8/$C17,0)</f>
        <v>687</v>
      </c>
      <c r="N17" s="155" t="n">
        <f aca="false">ROUND((1-FrictionLosses)*'Vessel Sheet Loads'!$M$8/$C17,0)</f>
        <v>831</v>
      </c>
      <c r="O17" s="157" t="n">
        <f aca="false">ROUND((1-FrictionLosses)*'Vessel Sheet Loads'!$N$8/$C17,0)</f>
        <v>989</v>
      </c>
    </row>
    <row r="18" customFormat="false" ht="13.5" hidden="false" customHeight="false" outlineLevel="0" collapsed="false">
      <c r="A18" s="159" t="str">
        <f aca="false">'Vessel Sheet Loads'!$A$24</f>
        <v>Storm Trysail / Third Reef</v>
      </c>
      <c r="B18" s="160" t="str">
        <f aca="false">'Select Winches'!$B$8</f>
        <v>52ST</v>
      </c>
      <c r="C18" s="161" t="n">
        <f aca="false">VLOOKUP(B18,AndersonSpecs,4)*2*LenHandle/VLOOKUP(B18,AndersonSpecs,10)</f>
        <v>16.256</v>
      </c>
      <c r="D18" s="162" t="n">
        <f aca="false">(1-FrictionLosses)*'Vessel Sheet Loads'!$C$24/$C18</f>
        <v>0.0989303440685621</v>
      </c>
      <c r="E18" s="162" t="n">
        <f aca="false">ROUND((1-FrictionLosses)*'Vessel Sheet Loads'!$D$24/$C18,0)</f>
        <v>0</v>
      </c>
      <c r="F18" s="162" t="n">
        <f aca="false">ROUND((1-FrictionLosses)*'Vessel Sheet Loads'!$E$24/$C18,0)</f>
        <v>1</v>
      </c>
      <c r="G18" s="162" t="n">
        <f aca="false">ROUND((1-FrictionLosses)*'Vessel Sheet Loads'!$F$24/$C18,0)</f>
        <v>2</v>
      </c>
      <c r="H18" s="162" t="n">
        <f aca="false">ROUND((1-FrictionLosses)*'Vessel Sheet Loads'!$G$24/$C18,0)</f>
        <v>2</v>
      </c>
      <c r="I18" s="162" t="n">
        <f aca="false">ROUND((1-FrictionLosses)*'Vessel Sheet Loads'!$H$24/$C18,0)</f>
        <v>4</v>
      </c>
      <c r="J18" s="162" t="n">
        <f aca="false">ROUND((1-FrictionLosses)*'Vessel Sheet Loads'!$I$24/$C18,0)</f>
        <v>5</v>
      </c>
      <c r="K18" s="114" t="n">
        <f aca="false">ROUND((1-FrictionLosses)*'Vessel Sheet Loads'!$J$24/$C18,0)</f>
        <v>6</v>
      </c>
      <c r="L18" s="114" t="n">
        <f aca="false">ROUND((1-FrictionLosses)*'Vessel Sheet Loads'!$K$24/$C18,0)</f>
        <v>8</v>
      </c>
      <c r="M18" s="114" t="n">
        <f aca="false">ROUND((1-FrictionLosses)*'Vessel Sheet Loads'!$L$24/$C18,0)</f>
        <v>10</v>
      </c>
      <c r="N18" s="114" t="n">
        <f aca="false">ROUND((1-FrictionLosses)*'Vessel Sheet Loads'!$M$24/$C18,0)</f>
        <v>12</v>
      </c>
      <c r="O18" s="114" t="n">
        <f aca="false">ROUND((1-FrictionLosses)*'Vessel Sheet Loads'!$N$24/$C18,0)</f>
        <v>14</v>
      </c>
    </row>
    <row r="19" customFormat="false" ht="13.5" hidden="false" customHeight="false" outlineLevel="0" collapsed="false">
      <c r="C19" s="163"/>
    </row>
    <row r="20" customFormat="false" ht="15" hidden="false" customHeight="true" outlineLevel="0" collapsed="false">
      <c r="A20" s="141" t="s">
        <v>36</v>
      </c>
      <c r="B20" s="142" t="s">
        <v>8</v>
      </c>
      <c r="C20" s="164" t="s">
        <v>84</v>
      </c>
      <c r="D20" s="59" t="s">
        <v>87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</row>
    <row r="21" customFormat="false" ht="27.75" hidden="false" customHeight="true" outlineLevel="0" collapsed="false">
      <c r="A21" s="141"/>
      <c r="B21" s="142"/>
      <c r="C21" s="165" t="s">
        <v>86</v>
      </c>
      <c r="D21" s="102" t="n">
        <v>5</v>
      </c>
      <c r="E21" s="103" t="n">
        <f aca="false">D21+5</f>
        <v>10</v>
      </c>
      <c r="F21" s="103" t="n">
        <f aca="false">E21+5</f>
        <v>15</v>
      </c>
      <c r="G21" s="103" t="n">
        <f aca="false">F21+5</f>
        <v>20</v>
      </c>
      <c r="H21" s="103" t="n">
        <f aca="false">G21+5</f>
        <v>25</v>
      </c>
      <c r="I21" s="103" t="n">
        <f aca="false">H21+5</f>
        <v>30</v>
      </c>
      <c r="J21" s="103" t="n">
        <f aca="false">I21+5</f>
        <v>35</v>
      </c>
      <c r="K21" s="103" t="n">
        <f aca="false">J21+5</f>
        <v>40</v>
      </c>
      <c r="L21" s="103" t="n">
        <f aca="false">K21+5</f>
        <v>45</v>
      </c>
      <c r="M21" s="103" t="n">
        <f aca="false">L21+5</f>
        <v>50</v>
      </c>
      <c r="N21" s="103" t="n">
        <f aca="false">M21+5</f>
        <v>55</v>
      </c>
      <c r="O21" s="104" t="n">
        <f aca="false">N21+5</f>
        <v>60</v>
      </c>
    </row>
    <row r="22" customFormat="false" ht="12.75" hidden="false" customHeight="false" outlineLevel="0" collapsed="false">
      <c r="A22" s="145" t="str">
        <f aca="false">$A$13</f>
        <v>Furling Genoa</v>
      </c>
      <c r="B22" s="146" t="str">
        <f aca="false">'Select Winches'!$B$14</f>
        <v>B56.3STC</v>
      </c>
      <c r="C22" s="166" t="n">
        <f aca="false">VLOOKUP(B22,HarkenSpecs,4)*2*LenHandle/VLOOKUP(B22,HarkenSpecs,10)</f>
        <v>21.0526315789474</v>
      </c>
      <c r="D22" s="148" t="n">
        <f aca="false">(1-FrictionLosses)*'Vessel Sheet Loads'!$C$4/$C22</f>
        <v>1.9637222</v>
      </c>
      <c r="E22" s="149" t="n">
        <f aca="false">ROUND((1-FrictionLosses)*'Vessel Sheet Loads'!$D$4/$C22,0)</f>
        <v>8</v>
      </c>
      <c r="F22" s="149" t="n">
        <f aca="false">ROUND((1-FrictionLosses)*'Vessel Sheet Loads'!$E$4/$C22,0)</f>
        <v>18</v>
      </c>
      <c r="G22" s="149" t="n">
        <f aca="false">ROUND((1-FrictionLosses)*'Vessel Sheet Loads'!$F$4/$C22,0)</f>
        <v>31</v>
      </c>
      <c r="H22" s="150" t="n">
        <f aca="false">ROUND((1-FrictionLosses)*'Vessel Sheet Loads'!$G$4/$C22,0)</f>
        <v>49</v>
      </c>
      <c r="I22" s="150" t="n">
        <f aca="false">ROUND((1-FrictionLosses)*'Vessel Sheet Loads'!$H$4/$C22,0)</f>
        <v>71</v>
      </c>
      <c r="J22" s="150" t="n">
        <f aca="false">ROUND((1-FrictionLosses)*'Vessel Sheet Loads'!$I$4/$C22,0)</f>
        <v>96</v>
      </c>
      <c r="K22" s="150" t="n">
        <f aca="false">ROUND((1-FrictionLosses)*'Vessel Sheet Loads'!$J$4/$C22,0)</f>
        <v>126</v>
      </c>
      <c r="L22" s="150" t="n">
        <f aca="false">ROUND((1-FrictionLosses)*'Vessel Sheet Loads'!$K$4/$C22,0)</f>
        <v>159</v>
      </c>
      <c r="M22" s="150" t="n">
        <f aca="false">ROUND((1-FrictionLosses)*'Vessel Sheet Loads'!$L$4/$C22,0)</f>
        <v>196</v>
      </c>
      <c r="N22" s="150" t="n">
        <f aca="false">ROUND((1-FrictionLosses)*'Vessel Sheet Loads'!$M$4/$C22,0)</f>
        <v>238</v>
      </c>
      <c r="O22" s="151" t="n">
        <f aca="false">ROUND((1-FrictionLosses)*'Vessel Sheet Loads'!$N$4/$C22,0)</f>
        <v>283</v>
      </c>
    </row>
    <row r="23" customFormat="false" ht="12.75" hidden="false" customHeight="false" outlineLevel="0" collapsed="false">
      <c r="A23" s="145" t="str">
        <f aca="false">$A$14</f>
        <v>Genoa Part Furled (100%)</v>
      </c>
      <c r="B23" s="152" t="str">
        <f aca="false">'Select Winches'!$B$14</f>
        <v>B56.3STC</v>
      </c>
      <c r="C23" s="167" t="n">
        <f aca="false">VLOOKUP(B23,HarkenSpecs,4)*2*LenHandle/VLOOKUP(B23,HarkenSpecs,10)</f>
        <v>21.0526315789474</v>
      </c>
      <c r="D23" s="154" t="n">
        <f aca="false">(1-FrictionLosses)*'Vessel Sheet Loads'!$C$5/$C23</f>
        <v>1.5763825</v>
      </c>
      <c r="E23" s="155" t="n">
        <f aca="false">ROUND((1-FrictionLosses)*'Vessel Sheet Loads'!$D$5/$C23,0)</f>
        <v>6</v>
      </c>
      <c r="F23" s="156" t="n">
        <f aca="false">ROUND((1-FrictionLosses)*'Vessel Sheet Loads'!$E$5/$C23,0)</f>
        <v>14</v>
      </c>
      <c r="G23" s="156" t="n">
        <f aca="false">ROUND((1-FrictionLosses)*'Vessel Sheet Loads'!$F$5/$C23,0)</f>
        <v>25</v>
      </c>
      <c r="H23" s="156" t="n">
        <f aca="false">ROUND((1-FrictionLosses)*'Vessel Sheet Loads'!$G$5/$C23,0)</f>
        <v>39</v>
      </c>
      <c r="I23" s="156" t="n">
        <f aca="false">ROUND((1-FrictionLosses)*'Vessel Sheet Loads'!$H$5/$C23,0)</f>
        <v>57</v>
      </c>
      <c r="J23" s="155" t="n">
        <f aca="false">ROUND((1-FrictionLosses)*'Vessel Sheet Loads'!$I$5/$C23,0)</f>
        <v>77</v>
      </c>
      <c r="K23" s="155" t="n">
        <f aca="false">ROUND((1-FrictionLosses)*'Vessel Sheet Loads'!$J$5/$C23,0)</f>
        <v>101</v>
      </c>
      <c r="L23" s="155" t="n">
        <f aca="false">ROUND((1-FrictionLosses)*'Vessel Sheet Loads'!$K$5/$C23,0)</f>
        <v>128</v>
      </c>
      <c r="M23" s="155" t="n">
        <f aca="false">ROUND((1-FrictionLosses)*'Vessel Sheet Loads'!$L$5/$C23,0)</f>
        <v>158</v>
      </c>
      <c r="N23" s="155" t="n">
        <f aca="false">ROUND((1-FrictionLosses)*'Vessel Sheet Loads'!$M$5/$C23,0)</f>
        <v>191</v>
      </c>
      <c r="O23" s="157" t="n">
        <f aca="false">ROUND((1-FrictionLosses)*'Vessel Sheet Loads'!$N$5/$C23,0)</f>
        <v>227</v>
      </c>
    </row>
    <row r="24" customFormat="false" ht="12.75" hidden="false" customHeight="false" outlineLevel="0" collapsed="false">
      <c r="A24" s="145" t="str">
        <f aca="false">$A$15</f>
        <v>Working Staysail</v>
      </c>
      <c r="B24" s="152" t="str">
        <f aca="false">'Select Winches'!$B$15</f>
        <v>B40.2STC</v>
      </c>
      <c r="C24" s="167" t="n">
        <f aca="false">VLOOKUP(B24,HarkenSpecs,4)*2*LenHandle/VLOOKUP(B24,HarkenSpecs,10)</f>
        <v>14.6666666666667</v>
      </c>
      <c r="D24" s="154" t="n">
        <f aca="false">(1-FrictionLosses)*'Vessel Sheet Loads'!$C$6/$C24</f>
        <v>0.940363636363636</v>
      </c>
      <c r="E24" s="156" t="n">
        <f aca="false">ROUND((1-FrictionLosses)*'Vessel Sheet Loads'!$D$6/$C24,0)</f>
        <v>4</v>
      </c>
      <c r="F24" s="156" t="n">
        <f aca="false">ROUND((1-FrictionLosses)*'Vessel Sheet Loads'!$E$6/$C24,0)</f>
        <v>8</v>
      </c>
      <c r="G24" s="156" t="n">
        <f aca="false">ROUND((1-FrictionLosses)*'Vessel Sheet Loads'!$F$6/$C24,0)</f>
        <v>15</v>
      </c>
      <c r="H24" s="156" t="n">
        <f aca="false">ROUND((1-FrictionLosses)*'Vessel Sheet Loads'!$G$6/$C24,0)</f>
        <v>24</v>
      </c>
      <c r="I24" s="156" t="n">
        <f aca="false">ROUND((1-FrictionLosses)*'Vessel Sheet Loads'!$H$6/$C24,0)</f>
        <v>34</v>
      </c>
      <c r="J24" s="156" t="n">
        <f aca="false">ROUND((1-FrictionLosses)*'Vessel Sheet Loads'!$I$6/$C24,0)</f>
        <v>46</v>
      </c>
      <c r="K24" s="156" t="n">
        <f aca="false">ROUND((1-FrictionLosses)*'Vessel Sheet Loads'!$J$6/$C24,0)</f>
        <v>60</v>
      </c>
      <c r="L24" s="155" t="n">
        <f aca="false">ROUND((1-FrictionLosses)*'Vessel Sheet Loads'!$K$6/$C24,0)</f>
        <v>76</v>
      </c>
      <c r="M24" s="155" t="n">
        <f aca="false">ROUND((1-FrictionLosses)*'Vessel Sheet Loads'!$L$6/$C24,0)</f>
        <v>94</v>
      </c>
      <c r="N24" s="155" t="n">
        <f aca="false">ROUND((1-FrictionLosses)*'Vessel Sheet Loads'!$M$6/$C24,0)</f>
        <v>114</v>
      </c>
      <c r="O24" s="157" t="n">
        <f aca="false">ROUND((1-FrictionLosses)*'Vessel Sheet Loads'!$N$6/$C24,0)</f>
        <v>135</v>
      </c>
    </row>
    <row r="25" customFormat="false" ht="12.75" hidden="false" customHeight="false" outlineLevel="0" collapsed="false">
      <c r="A25" s="145" t="str">
        <f aca="false">$A$16</f>
        <v>Storm Staysail</v>
      </c>
      <c r="B25" s="152" t="str">
        <f aca="false">'Select Winches'!$B$15</f>
        <v>B40.2STC</v>
      </c>
      <c r="C25" s="167" t="n">
        <f aca="false">VLOOKUP(B25,HarkenSpecs,4)*2*LenHandle/VLOOKUP(B25,HarkenSpecs,10)</f>
        <v>14.6666666666667</v>
      </c>
      <c r="D25" s="154" t="n">
        <f aca="false">(1-FrictionLosses)*'Vessel Sheet Loads'!$C$7/$C25</f>
        <v>0.675886363636364</v>
      </c>
      <c r="E25" s="155" t="n">
        <f aca="false">ROUND((1-FrictionLosses)*'Vessel Sheet Loads'!$D$7/$C25,0)</f>
        <v>3</v>
      </c>
      <c r="F25" s="155" t="n">
        <f aca="false">ROUND((1-FrictionLosses)*'Vessel Sheet Loads'!$E$7/$C25,0)</f>
        <v>6</v>
      </c>
      <c r="G25" s="155" t="n">
        <f aca="false">ROUND((1-FrictionLosses)*'Vessel Sheet Loads'!$F$7/$C25,0)</f>
        <v>11</v>
      </c>
      <c r="H25" s="155" t="n">
        <f aca="false">ROUND((1-FrictionLosses)*'Vessel Sheet Loads'!$G$7/$C25,0)</f>
        <v>17</v>
      </c>
      <c r="I25" s="156" t="n">
        <f aca="false">ROUND((1-FrictionLosses)*'Vessel Sheet Loads'!$H$7/$C25,0)</f>
        <v>24</v>
      </c>
      <c r="J25" s="156" t="n">
        <f aca="false">ROUND((1-FrictionLosses)*'Vessel Sheet Loads'!$I$7/$C25,0)</f>
        <v>33</v>
      </c>
      <c r="K25" s="156" t="n">
        <f aca="false">ROUND((1-FrictionLosses)*'Vessel Sheet Loads'!$J$7/$C25,0)</f>
        <v>43</v>
      </c>
      <c r="L25" s="156" t="n">
        <f aca="false">ROUND((1-FrictionLosses)*'Vessel Sheet Loads'!$K$7/$C25,0)</f>
        <v>55</v>
      </c>
      <c r="M25" s="155" t="n">
        <f aca="false">ROUND((1-FrictionLosses)*'Vessel Sheet Loads'!$L$7/$C25,0)</f>
        <v>68</v>
      </c>
      <c r="N25" s="155" t="n">
        <f aca="false">ROUND((1-FrictionLosses)*'Vessel Sheet Loads'!$M$7/$C25,0)</f>
        <v>82</v>
      </c>
      <c r="O25" s="157" t="n">
        <f aca="false">ROUND((1-FrictionLosses)*'Vessel Sheet Loads'!$N$7/$C25,0)</f>
        <v>97</v>
      </c>
    </row>
    <row r="26" customFormat="false" ht="12.75" hidden="false" customHeight="false" outlineLevel="0" collapsed="false">
      <c r="A26" s="145" t="str">
        <f aca="false">$A$17</f>
        <v>Asym. Cr. Spinnaker</v>
      </c>
      <c r="B26" s="152" t="str">
        <f aca="false">'Select Winches'!$B$14</f>
        <v>B56.3STC</v>
      </c>
      <c r="C26" s="167" t="n">
        <f aca="false">VLOOKUP(B26,HarkenSpecs,4)*2*LenHandle/VLOOKUP(B26,HarkenSpecs,10)</f>
        <v>21.0526315789474</v>
      </c>
      <c r="D26" s="158" t="n">
        <f aca="false">(1-FrictionLosses)*'Vessel Sheet Loads'!$C$8/$C26</f>
        <v>5.3023775</v>
      </c>
      <c r="E26" s="156" t="n">
        <f aca="false">ROUND((1-FrictionLosses)*'Vessel Sheet Loads'!$D$8/$C26,0)</f>
        <v>21</v>
      </c>
      <c r="F26" s="156" t="n">
        <f aca="false">ROUND((1-FrictionLosses)*'Vessel Sheet Loads'!$E$8/$C26,0)</f>
        <v>48</v>
      </c>
      <c r="G26" s="155" t="n">
        <f aca="false">ROUND((1-FrictionLosses)*'Vessel Sheet Loads'!$F$8/$C26,0)</f>
        <v>85</v>
      </c>
      <c r="H26" s="155" t="n">
        <f aca="false">ROUND((1-FrictionLosses)*'Vessel Sheet Loads'!$G$8/$C26,0)</f>
        <v>133</v>
      </c>
      <c r="I26" s="155" t="n">
        <f aca="false">ROUND((1-FrictionLosses)*'Vessel Sheet Loads'!$H$8/$C26,0)</f>
        <v>191</v>
      </c>
      <c r="J26" s="155" t="n">
        <f aca="false">ROUND((1-FrictionLosses)*'Vessel Sheet Loads'!$I$8/$C26,0)</f>
        <v>260</v>
      </c>
      <c r="K26" s="155" t="n">
        <f aca="false">ROUND((1-FrictionLosses)*'Vessel Sheet Loads'!$J$8/$C26,0)</f>
        <v>339</v>
      </c>
      <c r="L26" s="155" t="n">
        <f aca="false">ROUND((1-FrictionLosses)*'Vessel Sheet Loads'!$K$8/$C26,0)</f>
        <v>429</v>
      </c>
      <c r="M26" s="155" t="n">
        <f aca="false">ROUND((1-FrictionLosses)*'Vessel Sheet Loads'!$L$8/$C26,0)</f>
        <v>530</v>
      </c>
      <c r="N26" s="155" t="n">
        <f aca="false">ROUND((1-FrictionLosses)*'Vessel Sheet Loads'!$M$8/$C26,0)</f>
        <v>642</v>
      </c>
      <c r="O26" s="157" t="n">
        <f aca="false">ROUND((1-FrictionLosses)*'Vessel Sheet Loads'!$N$8/$C26,0)</f>
        <v>764</v>
      </c>
    </row>
    <row r="27" customFormat="false" ht="13.5" hidden="false" customHeight="false" outlineLevel="0" collapsed="false">
      <c r="A27" s="159" t="str">
        <f aca="false">$A$18</f>
        <v>Storm Trysail / Third Reef</v>
      </c>
      <c r="B27" s="160" t="str">
        <f aca="false">'Select Winches'!$B$14</f>
        <v>B56.3STC</v>
      </c>
      <c r="C27" s="168" t="n">
        <f aca="false">VLOOKUP(B27,HarkenSpecs,4)*2*LenHandle/VLOOKUP(B27,HarkenSpecs,10)</f>
        <v>21.0526315789474</v>
      </c>
      <c r="D27" s="162" t="n">
        <f aca="false">(1-FrictionLosses)*'Vessel Sheet Loads'!$C$24/$C27</f>
        <v>0.0763900544759809</v>
      </c>
      <c r="E27" s="162" t="n">
        <f aca="false">ROUND((1-FrictionLosses)*'Vessel Sheet Loads'!$D$24/$C27,0)</f>
        <v>0</v>
      </c>
      <c r="F27" s="162" t="n">
        <f aca="false">ROUND((1-FrictionLosses)*'Vessel Sheet Loads'!$E$24/$C27,0)</f>
        <v>1</v>
      </c>
      <c r="G27" s="162" t="n">
        <f aca="false">ROUND((1-FrictionLosses)*'Vessel Sheet Loads'!$F$24/$C27,0)</f>
        <v>1</v>
      </c>
      <c r="H27" s="162" t="n">
        <f aca="false">ROUND((1-FrictionLosses)*'Vessel Sheet Loads'!$G$24/$C27,0)</f>
        <v>2</v>
      </c>
      <c r="I27" s="162" t="n">
        <f aca="false">ROUND((1-FrictionLosses)*'Vessel Sheet Loads'!$H$24/$C27,0)</f>
        <v>3</v>
      </c>
      <c r="J27" s="162" t="n">
        <f aca="false">ROUND((1-FrictionLosses)*'Vessel Sheet Loads'!$I$24/$C27,0)</f>
        <v>4</v>
      </c>
      <c r="K27" s="114" t="n">
        <f aca="false">ROUND((1-FrictionLosses)*'Vessel Sheet Loads'!$J$24/$C27,0)</f>
        <v>5</v>
      </c>
      <c r="L27" s="114" t="n">
        <f aca="false">ROUND((1-FrictionLosses)*'Vessel Sheet Loads'!$K$24/$C27,0)</f>
        <v>6</v>
      </c>
      <c r="M27" s="114" t="n">
        <f aca="false">ROUND((1-FrictionLosses)*'Vessel Sheet Loads'!$L$24/$C27,0)</f>
        <v>8</v>
      </c>
      <c r="N27" s="114" t="n">
        <f aca="false">ROUND((1-FrictionLosses)*'Vessel Sheet Loads'!$M$24/$C27,0)</f>
        <v>9</v>
      </c>
      <c r="O27" s="114" t="n">
        <f aca="false">ROUND((1-FrictionLosses)*'Vessel Sheet Loads'!$N$24/$C27,0)</f>
        <v>11</v>
      </c>
    </row>
    <row r="28" customFormat="false" ht="13.5" hidden="false" customHeight="false" outlineLevel="0" collapsed="false">
      <c r="B28" s="163"/>
    </row>
    <row r="29" customFormat="false" ht="18.75" hidden="false" customHeight="true" outlineLevel="0" collapsed="false">
      <c r="A29" s="141" t="s">
        <v>36</v>
      </c>
      <c r="B29" s="169" t="s">
        <v>8</v>
      </c>
      <c r="C29" s="143" t="s">
        <v>84</v>
      </c>
      <c r="D29" s="59" t="s">
        <v>88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23.25" hidden="false" customHeight="false" outlineLevel="0" collapsed="false">
      <c r="A30" s="141"/>
      <c r="B30" s="169"/>
      <c r="C30" s="144" t="s">
        <v>86</v>
      </c>
      <c r="D30" s="62" t="n">
        <v>5</v>
      </c>
      <c r="E30" s="63" t="n">
        <f aca="false">D30+5</f>
        <v>10</v>
      </c>
      <c r="F30" s="63" t="n">
        <f aca="false">E30+5</f>
        <v>15</v>
      </c>
      <c r="G30" s="63" t="n">
        <f aca="false">F30+5</f>
        <v>20</v>
      </c>
      <c r="H30" s="63" t="n">
        <f aca="false">G30+5</f>
        <v>25</v>
      </c>
      <c r="I30" s="63" t="n">
        <f aca="false">H30+5</f>
        <v>30</v>
      </c>
      <c r="J30" s="63" t="n">
        <f aca="false">I30+5</f>
        <v>35</v>
      </c>
      <c r="K30" s="63" t="n">
        <f aca="false">J30+5</f>
        <v>40</v>
      </c>
      <c r="L30" s="63" t="n">
        <f aca="false">K30+5</f>
        <v>45</v>
      </c>
      <c r="M30" s="63" t="n">
        <f aca="false">L30+5</f>
        <v>50</v>
      </c>
      <c r="N30" s="63" t="n">
        <f aca="false">M30+5</f>
        <v>55</v>
      </c>
      <c r="O30" s="64" t="n">
        <f aca="false">N30+5</f>
        <v>60</v>
      </c>
    </row>
    <row r="31" customFormat="false" ht="12.75" hidden="false" customHeight="false" outlineLevel="0" collapsed="false">
      <c r="A31" s="145" t="str">
        <f aca="false">$A$13</f>
        <v>Furling Genoa</v>
      </c>
      <c r="B31" s="146" t="str">
        <f aca="false">'Select Winches'!$B$20</f>
        <v>54CST</v>
      </c>
      <c r="C31" s="147" t="n">
        <f aca="false">VLOOKUP(B31,LewmarSpecs,4)*2*LenHandle/VLOOKUP(B31,LewmarSpecs,10)</f>
        <v>13.5757575757576</v>
      </c>
      <c r="D31" s="148" t="n">
        <f aca="false">(1-FrictionLosses)*'Vessel Sheet Loads'!$C$4/$C31</f>
        <v>3.04524589285714</v>
      </c>
      <c r="E31" s="149" t="n">
        <f aca="false">ROUND((1-FrictionLosses)*'Vessel Sheet Loads'!$D$4/$C31,0)</f>
        <v>12</v>
      </c>
      <c r="F31" s="149" t="n">
        <f aca="false">ROUND((1-FrictionLosses)*'Vessel Sheet Loads'!$E$4/$C31,0)</f>
        <v>27</v>
      </c>
      <c r="G31" s="149" t="n">
        <f aca="false">ROUND((1-FrictionLosses)*'Vessel Sheet Loads'!$F$4/$C31,0)</f>
        <v>49</v>
      </c>
      <c r="H31" s="150" t="n">
        <f aca="false">ROUND((1-FrictionLosses)*'Vessel Sheet Loads'!$G$4/$C31,0)</f>
        <v>76</v>
      </c>
      <c r="I31" s="150" t="n">
        <f aca="false">ROUND((1-FrictionLosses)*'Vessel Sheet Loads'!$H$4/$C31,0)</f>
        <v>110</v>
      </c>
      <c r="J31" s="150" t="n">
        <f aca="false">ROUND((1-FrictionLosses)*'Vessel Sheet Loads'!$I$4/$C31,0)</f>
        <v>149</v>
      </c>
      <c r="K31" s="150" t="n">
        <f aca="false">ROUND((1-FrictionLosses)*'Vessel Sheet Loads'!$J$4/$C31,0)</f>
        <v>195</v>
      </c>
      <c r="L31" s="150" t="n">
        <f aca="false">ROUND((1-FrictionLosses)*'Vessel Sheet Loads'!$K$4/$C31,0)</f>
        <v>247</v>
      </c>
      <c r="M31" s="150" t="n">
        <f aca="false">ROUND((1-FrictionLosses)*'Vessel Sheet Loads'!$L$4/$C31,0)</f>
        <v>305</v>
      </c>
      <c r="N31" s="150" t="n">
        <f aca="false">ROUND((1-FrictionLosses)*'Vessel Sheet Loads'!$M$4/$C31,0)</f>
        <v>368</v>
      </c>
      <c r="O31" s="151" t="n">
        <f aca="false">ROUND((1-FrictionLosses)*'Vessel Sheet Loads'!$N$4/$C31,0)</f>
        <v>439</v>
      </c>
    </row>
    <row r="32" customFormat="false" ht="12.75" hidden="false" customHeight="false" outlineLevel="0" collapsed="false">
      <c r="A32" s="145" t="str">
        <f aca="false">$A$14</f>
        <v>Genoa Part Furled (100%)</v>
      </c>
      <c r="B32" s="152" t="str">
        <f aca="false">'Select Winches'!$B$20</f>
        <v>54CST</v>
      </c>
      <c r="C32" s="153" t="n">
        <f aca="false">VLOOKUP(B32,LewmarSpecs,4)*2*LenHandle/VLOOKUP(B32,LewmarSpecs,10)</f>
        <v>13.5757575757576</v>
      </c>
      <c r="D32" s="154" t="n">
        <f aca="false">(1-FrictionLosses)*'Vessel Sheet Loads'!$C$5/$C32</f>
        <v>2.444578125</v>
      </c>
      <c r="E32" s="155" t="n">
        <f aca="false">ROUND((1-FrictionLosses)*'Vessel Sheet Loads'!$D$5/$C32,0)</f>
        <v>10</v>
      </c>
      <c r="F32" s="156" t="n">
        <f aca="false">ROUND((1-FrictionLosses)*'Vessel Sheet Loads'!$E$5/$C32,0)</f>
        <v>22</v>
      </c>
      <c r="G32" s="156" t="n">
        <f aca="false">ROUND((1-FrictionLosses)*'Vessel Sheet Loads'!$F$5/$C32,0)</f>
        <v>39</v>
      </c>
      <c r="H32" s="156" t="n">
        <f aca="false">ROUND((1-FrictionLosses)*'Vessel Sheet Loads'!$G$5/$C32,0)</f>
        <v>61</v>
      </c>
      <c r="I32" s="156" t="n">
        <f aca="false">ROUND((1-FrictionLosses)*'Vessel Sheet Loads'!$H$5/$C32,0)</f>
        <v>88</v>
      </c>
      <c r="J32" s="155" t="n">
        <f aca="false">ROUND((1-FrictionLosses)*'Vessel Sheet Loads'!$I$5/$C32,0)</f>
        <v>120</v>
      </c>
      <c r="K32" s="155" t="n">
        <f aca="false">ROUND((1-FrictionLosses)*'Vessel Sheet Loads'!$J$5/$C32,0)</f>
        <v>156</v>
      </c>
      <c r="L32" s="155" t="n">
        <f aca="false">ROUND((1-FrictionLosses)*'Vessel Sheet Loads'!$K$5/$C32,0)</f>
        <v>198</v>
      </c>
      <c r="M32" s="155" t="n">
        <f aca="false">ROUND((1-FrictionLosses)*'Vessel Sheet Loads'!$L$5/$C32,0)</f>
        <v>244</v>
      </c>
      <c r="N32" s="155" t="n">
        <f aca="false">ROUND((1-FrictionLosses)*'Vessel Sheet Loads'!$M$5/$C32,0)</f>
        <v>296</v>
      </c>
      <c r="O32" s="157" t="n">
        <f aca="false">ROUND((1-FrictionLosses)*'Vessel Sheet Loads'!$N$5/$C32,0)</f>
        <v>352</v>
      </c>
    </row>
    <row r="33" customFormat="false" ht="12.75" hidden="false" customHeight="false" outlineLevel="0" collapsed="false">
      <c r="A33" s="145" t="str">
        <f aca="false">$A$15</f>
        <v>Working Staysail</v>
      </c>
      <c r="B33" s="152" t="str">
        <f aca="false">'Select Winches'!$B$21</f>
        <v>40CST</v>
      </c>
      <c r="C33" s="153" t="n">
        <f aca="false">VLOOKUP(B33,LewmarSpecs,4)*2*LenHandle/VLOOKUP(B33,LewmarSpecs,10)</f>
        <v>13.1034482758621</v>
      </c>
      <c r="D33" s="154" t="n">
        <f aca="false">(1-FrictionLosses)*'Vessel Sheet Loads'!$C$6/$C33</f>
        <v>1.05254736842105</v>
      </c>
      <c r="E33" s="156" t="n">
        <f aca="false">ROUND((1-FrictionLosses)*'Vessel Sheet Loads'!$D$6/$C33,0)</f>
        <v>4</v>
      </c>
      <c r="F33" s="156" t="n">
        <f aca="false">ROUND((1-FrictionLosses)*'Vessel Sheet Loads'!$E$6/$C33,0)</f>
        <v>9</v>
      </c>
      <c r="G33" s="156" t="n">
        <f aca="false">ROUND((1-FrictionLosses)*'Vessel Sheet Loads'!$F$6/$C33,0)</f>
        <v>17</v>
      </c>
      <c r="H33" s="156" t="n">
        <f aca="false">ROUND((1-FrictionLosses)*'Vessel Sheet Loads'!$G$6/$C33,0)</f>
        <v>26</v>
      </c>
      <c r="I33" s="156" t="n">
        <f aca="false">ROUND((1-FrictionLosses)*'Vessel Sheet Loads'!$H$6/$C33,0)</f>
        <v>38</v>
      </c>
      <c r="J33" s="156" t="n">
        <f aca="false">ROUND((1-FrictionLosses)*'Vessel Sheet Loads'!$I$6/$C33,0)</f>
        <v>52</v>
      </c>
      <c r="K33" s="156" t="n">
        <f aca="false">ROUND((1-FrictionLosses)*'Vessel Sheet Loads'!$J$6/$C33,0)</f>
        <v>67</v>
      </c>
      <c r="L33" s="155" t="n">
        <f aca="false">ROUND((1-FrictionLosses)*'Vessel Sheet Loads'!$K$6/$C33,0)</f>
        <v>85</v>
      </c>
      <c r="M33" s="155" t="n">
        <f aca="false">ROUND((1-FrictionLosses)*'Vessel Sheet Loads'!$L$6/$C33,0)</f>
        <v>105</v>
      </c>
      <c r="N33" s="155" t="n">
        <f aca="false">ROUND((1-FrictionLosses)*'Vessel Sheet Loads'!$M$6/$C33,0)</f>
        <v>127</v>
      </c>
      <c r="O33" s="157" t="n">
        <f aca="false">ROUND((1-FrictionLosses)*'Vessel Sheet Loads'!$N$6/$C33,0)</f>
        <v>152</v>
      </c>
    </row>
    <row r="34" customFormat="false" ht="12.75" hidden="false" customHeight="false" outlineLevel="0" collapsed="false">
      <c r="A34" s="145" t="str">
        <f aca="false">$A$16</f>
        <v>Storm Staysail</v>
      </c>
      <c r="B34" s="152" t="str">
        <f aca="false">'Select Winches'!$B$21</f>
        <v>40CST</v>
      </c>
      <c r="C34" s="153" t="n">
        <f aca="false">VLOOKUP(B34,LewmarSpecs,4)*2*LenHandle/VLOOKUP(B34,LewmarSpecs,10)</f>
        <v>13.1034482758621</v>
      </c>
      <c r="D34" s="154" t="n">
        <f aca="false">(1-FrictionLosses)*'Vessel Sheet Loads'!$C$7/$C34</f>
        <v>0.756518421052632</v>
      </c>
      <c r="E34" s="155" t="n">
        <f aca="false">ROUND((1-FrictionLosses)*'Vessel Sheet Loads'!$D$7/$C34,0)</f>
        <v>3</v>
      </c>
      <c r="F34" s="155" t="n">
        <f aca="false">ROUND((1-FrictionLosses)*'Vessel Sheet Loads'!$E$7/$C34,0)</f>
        <v>7</v>
      </c>
      <c r="G34" s="155" t="n">
        <f aca="false">ROUND((1-FrictionLosses)*'Vessel Sheet Loads'!$F$7/$C34,0)</f>
        <v>12</v>
      </c>
      <c r="H34" s="155" t="n">
        <f aca="false">ROUND((1-FrictionLosses)*'Vessel Sheet Loads'!$G$7/$C34,0)</f>
        <v>19</v>
      </c>
      <c r="I34" s="156" t="n">
        <f aca="false">ROUND((1-FrictionLosses)*'Vessel Sheet Loads'!$H$7/$C34,0)</f>
        <v>27</v>
      </c>
      <c r="J34" s="156" t="n">
        <f aca="false">ROUND((1-FrictionLosses)*'Vessel Sheet Loads'!$I$7/$C34,0)</f>
        <v>37</v>
      </c>
      <c r="K34" s="156" t="n">
        <f aca="false">ROUND((1-FrictionLosses)*'Vessel Sheet Loads'!$J$7/$C34,0)</f>
        <v>48</v>
      </c>
      <c r="L34" s="156" t="n">
        <f aca="false">ROUND((1-FrictionLosses)*'Vessel Sheet Loads'!$K$7/$C34,0)</f>
        <v>61</v>
      </c>
      <c r="M34" s="155" t="n">
        <f aca="false">ROUND((1-FrictionLosses)*'Vessel Sheet Loads'!$L$7/$C34,0)</f>
        <v>76</v>
      </c>
      <c r="N34" s="155" t="n">
        <f aca="false">ROUND((1-FrictionLosses)*'Vessel Sheet Loads'!$M$7/$C34,0)</f>
        <v>92</v>
      </c>
      <c r="O34" s="157" t="n">
        <f aca="false">ROUND((1-FrictionLosses)*'Vessel Sheet Loads'!$N$7/$C34,0)</f>
        <v>109</v>
      </c>
    </row>
    <row r="35" customFormat="false" ht="12.75" hidden="false" customHeight="false" outlineLevel="0" collapsed="false">
      <c r="A35" s="145" t="str">
        <f aca="false">$A$17</f>
        <v>Asym. Cr. Spinnaker</v>
      </c>
      <c r="B35" s="152" t="str">
        <f aca="false">'Select Winches'!$B$20</f>
        <v>54CST</v>
      </c>
      <c r="C35" s="153" t="n">
        <f aca="false">VLOOKUP(B35,LewmarSpecs,4)*2*LenHandle/VLOOKUP(B35,LewmarSpecs,10)</f>
        <v>13.5757575757576</v>
      </c>
      <c r="D35" s="158" t="n">
        <f aca="false">(1-FrictionLosses)*'Vessel Sheet Loads'!$C$8/$C35</f>
        <v>8.222671875</v>
      </c>
      <c r="E35" s="156" t="n">
        <f aca="false">ROUND((1-FrictionLosses)*'Vessel Sheet Loads'!$D$8/$C35,0)</f>
        <v>33</v>
      </c>
      <c r="F35" s="156" t="n">
        <f aca="false">ROUND((1-FrictionLosses)*'Vessel Sheet Loads'!$E$8/$C35,0)</f>
        <v>74</v>
      </c>
      <c r="G35" s="155" t="n">
        <f aca="false">ROUND((1-FrictionLosses)*'Vessel Sheet Loads'!$F$8/$C35,0)</f>
        <v>132</v>
      </c>
      <c r="H35" s="155" t="n">
        <f aca="false">ROUND((1-FrictionLosses)*'Vessel Sheet Loads'!$G$8/$C35,0)</f>
        <v>206</v>
      </c>
      <c r="I35" s="155" t="n">
        <f aca="false">ROUND((1-FrictionLosses)*'Vessel Sheet Loads'!$H$8/$C35,0)</f>
        <v>296</v>
      </c>
      <c r="J35" s="155" t="n">
        <f aca="false">ROUND((1-FrictionLosses)*'Vessel Sheet Loads'!$I$8/$C35,0)</f>
        <v>403</v>
      </c>
      <c r="K35" s="155" t="n">
        <f aca="false">ROUND((1-FrictionLosses)*'Vessel Sheet Loads'!$J$8/$C35,0)</f>
        <v>526</v>
      </c>
      <c r="L35" s="155" t="n">
        <f aca="false">ROUND((1-FrictionLosses)*'Vessel Sheet Loads'!$K$8/$C35,0)</f>
        <v>666</v>
      </c>
      <c r="M35" s="155" t="n">
        <f aca="false">ROUND((1-FrictionLosses)*'Vessel Sheet Loads'!$L$8/$C35,0)</f>
        <v>822</v>
      </c>
      <c r="N35" s="155" t="n">
        <f aca="false">ROUND((1-FrictionLosses)*'Vessel Sheet Loads'!$M$8/$C35,0)</f>
        <v>995</v>
      </c>
      <c r="O35" s="157" t="n">
        <f aca="false">ROUND((1-FrictionLosses)*'Vessel Sheet Loads'!$N$8/$C35,0)</f>
        <v>1184</v>
      </c>
    </row>
    <row r="36" customFormat="false" ht="13.5" hidden="false" customHeight="false" outlineLevel="0" collapsed="false">
      <c r="A36" s="159" t="str">
        <f aca="false">$A$18</f>
        <v>Storm Trysail / Third Reef</v>
      </c>
      <c r="B36" s="160" t="str">
        <f aca="false">'Select Winches'!$B$20</f>
        <v>54CST</v>
      </c>
      <c r="C36" s="161" t="n">
        <f aca="false">VLOOKUP(B36,LewmarSpecs,4)*2*LenHandle/VLOOKUP(B36,LewmarSpecs,10)</f>
        <v>13.5757575757576</v>
      </c>
      <c r="D36" s="162" t="n">
        <f aca="false">(1-FrictionLosses)*'Vessel Sheet Loads'!$C$24/$C36</f>
        <v>0.118462020568955</v>
      </c>
      <c r="E36" s="162" t="n">
        <f aca="false">ROUND((1-FrictionLosses)*'Vessel Sheet Loads'!$D$24/$C36,0)</f>
        <v>0</v>
      </c>
      <c r="F36" s="162" t="n">
        <f aca="false">ROUND((1-FrictionLosses)*'Vessel Sheet Loads'!$E$24/$C36,0)</f>
        <v>1</v>
      </c>
      <c r="G36" s="162" t="n">
        <f aca="false">ROUND((1-FrictionLosses)*'Vessel Sheet Loads'!$F$24/$C36,0)</f>
        <v>2</v>
      </c>
      <c r="H36" s="162" t="n">
        <f aca="false">ROUND((1-FrictionLosses)*'Vessel Sheet Loads'!$G$24/$C36,0)</f>
        <v>3</v>
      </c>
      <c r="I36" s="162" t="n">
        <f aca="false">ROUND((1-FrictionLosses)*'Vessel Sheet Loads'!$H$24/$C36,0)</f>
        <v>4</v>
      </c>
      <c r="J36" s="162" t="n">
        <f aca="false">ROUND((1-FrictionLosses)*'Vessel Sheet Loads'!$I$24/$C36,0)</f>
        <v>6</v>
      </c>
      <c r="K36" s="114" t="n">
        <f aca="false">ROUND((1-FrictionLosses)*'Vessel Sheet Loads'!$J$24/$C36,0)</f>
        <v>8</v>
      </c>
      <c r="L36" s="114" t="n">
        <f aca="false">ROUND((1-FrictionLosses)*'Vessel Sheet Loads'!$K$24/$C36,0)</f>
        <v>10</v>
      </c>
      <c r="M36" s="114" t="n">
        <f aca="false">ROUND((1-FrictionLosses)*'Vessel Sheet Loads'!$L$24/$C36,0)</f>
        <v>12</v>
      </c>
      <c r="N36" s="114" t="n">
        <f aca="false">ROUND((1-FrictionLosses)*'Vessel Sheet Loads'!$M$24/$C36,0)</f>
        <v>14</v>
      </c>
      <c r="O36" s="114" t="n">
        <f aca="false">ROUND((1-FrictionLosses)*'Vessel Sheet Loads'!$N$24/$C36,0)</f>
        <v>17</v>
      </c>
    </row>
    <row r="37" s="173" customFormat="true" ht="13.5" hidden="false" customHeight="false" outlineLevel="0" collapsed="false">
      <c r="A37" s="87"/>
      <c r="B37" s="170"/>
      <c r="C37" s="171"/>
      <c r="D37" s="171"/>
      <c r="E37" s="171"/>
      <c r="F37" s="171"/>
      <c r="G37" s="171"/>
      <c r="H37" s="171"/>
      <c r="I37" s="171"/>
      <c r="J37" s="171"/>
      <c r="K37" s="172"/>
      <c r="L37" s="172"/>
      <c r="M37" s="172"/>
      <c r="N37" s="172"/>
      <c r="O37" s="172"/>
    </row>
    <row r="38" customFormat="false" ht="24" hidden="false" customHeight="false" outlineLevel="0" collapsed="false">
      <c r="A38" s="56" t="s">
        <v>89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4.5" hidden="false" customHeight="true" outlineLevel="0" collapsed="false"/>
    <row r="40" customFormat="false" ht="22.5" hidden="false" customHeight="true" outlineLevel="0" collapsed="false">
      <c r="A40" s="141" t="s">
        <v>36</v>
      </c>
      <c r="B40" s="169" t="s">
        <v>8</v>
      </c>
      <c r="C40" s="143" t="s">
        <v>90</v>
      </c>
      <c r="D40" s="59" t="s">
        <v>85</v>
      </c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23.25" hidden="false" customHeight="false" outlineLevel="0" collapsed="false">
      <c r="A41" s="141"/>
      <c r="B41" s="169"/>
      <c r="C41" s="144" t="s">
        <v>86</v>
      </c>
      <c r="D41" s="62" t="n">
        <v>5</v>
      </c>
      <c r="E41" s="63" t="n">
        <f aca="false">D41+5</f>
        <v>10</v>
      </c>
      <c r="F41" s="63" t="n">
        <f aca="false">E41+5</f>
        <v>15</v>
      </c>
      <c r="G41" s="63" t="n">
        <f aca="false">F41+5</f>
        <v>20</v>
      </c>
      <c r="H41" s="63" t="n">
        <f aca="false">G41+5</f>
        <v>25</v>
      </c>
      <c r="I41" s="63" t="n">
        <f aca="false">H41+5</f>
        <v>30</v>
      </c>
      <c r="J41" s="63" t="n">
        <f aca="false">I41+5</f>
        <v>35</v>
      </c>
      <c r="K41" s="63" t="n">
        <f aca="false">J41+5</f>
        <v>40</v>
      </c>
      <c r="L41" s="63" t="n">
        <f aca="false">K41+5</f>
        <v>45</v>
      </c>
      <c r="M41" s="63" t="n">
        <f aca="false">L41+5</f>
        <v>50</v>
      </c>
      <c r="N41" s="63" t="n">
        <f aca="false">M41+5</f>
        <v>55</v>
      </c>
      <c r="O41" s="64" t="n">
        <f aca="false">N41+5</f>
        <v>60</v>
      </c>
    </row>
    <row r="42" customFormat="false" ht="13.5" hidden="false" customHeight="true" outlineLevel="0" collapsed="false">
      <c r="A42" s="145" t="str">
        <f aca="false">$A$13</f>
        <v>Furling Genoa</v>
      </c>
      <c r="B42" s="146" t="str">
        <f aca="false">'Select Winches'!$B$8</f>
        <v>52ST</v>
      </c>
      <c r="C42" s="147" t="n">
        <f aca="false">VLOOKUP(B42,AndersonSpecs,5)*2*LenHandle/VLOOKUP(B42,AndersonSpecs,10)</f>
        <v>53.34</v>
      </c>
      <c r="D42" s="174" t="n">
        <f aca="false">(1-FrictionLosses)*'Vessel Sheet Loads'!$C$4/$C42</f>
        <v>0.77505661792276</v>
      </c>
      <c r="E42" s="149" t="n">
        <f aca="false">ROUND((1-FrictionLosses)*'Vessel Sheet Loads'!$D$4/$C42,0)</f>
        <v>3</v>
      </c>
      <c r="F42" s="149" t="n">
        <f aca="false">ROUND((1-FrictionLosses)*'Vessel Sheet Loads'!$E$4/$C42,0)</f>
        <v>7</v>
      </c>
      <c r="G42" s="149" t="n">
        <f aca="false">ROUND((1-FrictionLosses)*'Vessel Sheet Loads'!$F$4/$C42,0)</f>
        <v>12</v>
      </c>
      <c r="H42" s="175" t="n">
        <f aca="false">ROUND((1-FrictionLosses)*'Vessel Sheet Loads'!$G$4/$C42,0)</f>
        <v>19</v>
      </c>
      <c r="I42" s="175" t="n">
        <f aca="false">ROUND((1-FrictionLosses)*'Vessel Sheet Loads'!$H$4/$C42,0)</f>
        <v>28</v>
      </c>
      <c r="J42" s="175" t="n">
        <f aca="false">ROUND((1-FrictionLosses)*'Vessel Sheet Loads'!$I$4/$C42,0)</f>
        <v>38</v>
      </c>
      <c r="K42" s="175" t="n">
        <f aca="false">ROUND((1-FrictionLosses)*'Vessel Sheet Loads'!$J$4/$C42,0)</f>
        <v>50</v>
      </c>
      <c r="L42" s="175" t="n">
        <f aca="false">ROUND((1-FrictionLosses)*'Vessel Sheet Loads'!$K$4/$C42,0)</f>
        <v>63</v>
      </c>
      <c r="M42" s="175" t="n">
        <f aca="false">ROUND((1-FrictionLosses)*'Vessel Sheet Loads'!$L$4/$C42,0)</f>
        <v>78</v>
      </c>
      <c r="N42" s="175" t="n">
        <f aca="false">ROUND((1-FrictionLosses)*'Vessel Sheet Loads'!$M$4/$C42,0)</f>
        <v>94</v>
      </c>
      <c r="O42" s="175" t="n">
        <f aca="false">ROUND((1-FrictionLosses)*'Vessel Sheet Loads'!$N$4/$C42,0)</f>
        <v>112</v>
      </c>
    </row>
    <row r="43" customFormat="false" ht="12.75" hidden="false" customHeight="false" outlineLevel="0" collapsed="false">
      <c r="A43" s="145" t="str">
        <f aca="false">$A$14</f>
        <v>Genoa Part Furled (100%)</v>
      </c>
      <c r="B43" s="152" t="str">
        <f aca="false">'Select Winches'!$B$8</f>
        <v>52ST</v>
      </c>
      <c r="C43" s="153" t="n">
        <f aca="false">VLOOKUP(B43,AndersonSpecs,5)*2*LenHandle/VLOOKUP(B43,AndersonSpecs,10)</f>
        <v>53.34</v>
      </c>
      <c r="D43" s="175" t="n">
        <f aca="false">(1-FrictionLosses)*'Vessel Sheet Loads'!$C$5/$C43</f>
        <v>0.622178477690289</v>
      </c>
      <c r="E43" s="155" t="n">
        <f aca="false">ROUND((1-FrictionLosses)*'Vessel Sheet Loads'!$D$5/$C43,0)</f>
        <v>2</v>
      </c>
      <c r="F43" s="156" t="n">
        <f aca="false">ROUND((1-FrictionLosses)*'Vessel Sheet Loads'!$E$5/$C43,0)</f>
        <v>6</v>
      </c>
      <c r="G43" s="156" t="n">
        <f aca="false">ROUND((1-FrictionLosses)*'Vessel Sheet Loads'!$F$5/$C43,0)</f>
        <v>10</v>
      </c>
      <c r="H43" s="156" t="n">
        <f aca="false">ROUND((1-FrictionLosses)*'Vessel Sheet Loads'!$G$5/$C43,0)</f>
        <v>16</v>
      </c>
      <c r="I43" s="156" t="n">
        <f aca="false">ROUND((1-FrictionLosses)*'Vessel Sheet Loads'!$H$5/$C43,0)</f>
        <v>22</v>
      </c>
      <c r="J43" s="175" t="n">
        <f aca="false">ROUND((1-FrictionLosses)*'Vessel Sheet Loads'!$I$5/$C43,0)</f>
        <v>30</v>
      </c>
      <c r="K43" s="175" t="n">
        <f aca="false">ROUND((1-FrictionLosses)*'Vessel Sheet Loads'!$J$5/$C43,0)</f>
        <v>40</v>
      </c>
      <c r="L43" s="175" t="n">
        <f aca="false">ROUND((1-FrictionLosses)*'Vessel Sheet Loads'!$K$5/$C43,0)</f>
        <v>50</v>
      </c>
      <c r="M43" s="175" t="n">
        <f aca="false">ROUND((1-FrictionLosses)*'Vessel Sheet Loads'!$L$5/$C43,0)</f>
        <v>62</v>
      </c>
      <c r="N43" s="175" t="n">
        <f aca="false">ROUND((1-FrictionLosses)*'Vessel Sheet Loads'!$M$5/$C43,0)</f>
        <v>75</v>
      </c>
      <c r="O43" s="175" t="n">
        <f aca="false">ROUND((1-FrictionLosses)*'Vessel Sheet Loads'!$N$5/$C43,0)</f>
        <v>90</v>
      </c>
    </row>
    <row r="44" customFormat="false" ht="12.75" hidden="false" customHeight="false" outlineLevel="0" collapsed="false">
      <c r="A44" s="145" t="str">
        <f aca="false">$A$15</f>
        <v>Working Staysail</v>
      </c>
      <c r="B44" s="152" t="str">
        <f aca="false">'Select Winches'!$B$9</f>
        <v>40ST</v>
      </c>
      <c r="C44" s="153" t="n">
        <f aca="false">VLOOKUP(B44,AndersonSpecs,5)*2*LenHandle/VLOOKUP(B44,AndersonSpecs,10)</f>
        <v>40.1052631578947</v>
      </c>
      <c r="D44" s="175" t="n">
        <f aca="false">(1-FrictionLosses)*'Vessel Sheet Loads'!$C$6/$C44</f>
        <v>0.34389501312336</v>
      </c>
      <c r="E44" s="156" t="n">
        <f aca="false">ROUND((1-FrictionLosses)*'Vessel Sheet Loads'!$D$6/$C44,0)</f>
        <v>1</v>
      </c>
      <c r="F44" s="156" t="n">
        <f aca="false">ROUND((1-FrictionLosses)*'Vessel Sheet Loads'!$E$6/$C44,0)</f>
        <v>3</v>
      </c>
      <c r="G44" s="156" t="n">
        <f aca="false">ROUND((1-FrictionLosses)*'Vessel Sheet Loads'!$F$6/$C44,0)</f>
        <v>6</v>
      </c>
      <c r="H44" s="156" t="n">
        <f aca="false">ROUND((1-FrictionLosses)*'Vessel Sheet Loads'!$G$6/$C44,0)</f>
        <v>9</v>
      </c>
      <c r="I44" s="156" t="n">
        <f aca="false">ROUND((1-FrictionLosses)*'Vessel Sheet Loads'!$H$6/$C44,0)</f>
        <v>12</v>
      </c>
      <c r="J44" s="156" t="n">
        <f aca="false">ROUND((1-FrictionLosses)*'Vessel Sheet Loads'!$I$6/$C44,0)</f>
        <v>17</v>
      </c>
      <c r="K44" s="156" t="n">
        <f aca="false">ROUND((1-FrictionLosses)*'Vessel Sheet Loads'!$J$6/$C44,0)</f>
        <v>22</v>
      </c>
      <c r="L44" s="175" t="n">
        <f aca="false">ROUND((1-FrictionLosses)*'Vessel Sheet Loads'!$K$6/$C44,0)</f>
        <v>28</v>
      </c>
      <c r="M44" s="175" t="n">
        <f aca="false">ROUND((1-FrictionLosses)*'Vessel Sheet Loads'!$L$6/$C44,0)</f>
        <v>34</v>
      </c>
      <c r="N44" s="175" t="n">
        <f aca="false">ROUND((1-FrictionLosses)*'Vessel Sheet Loads'!$M$6/$C44,0)</f>
        <v>42</v>
      </c>
      <c r="O44" s="175" t="n">
        <f aca="false">ROUND((1-FrictionLosses)*'Vessel Sheet Loads'!$N$6/$C44,0)</f>
        <v>50</v>
      </c>
    </row>
    <row r="45" customFormat="false" ht="12.75" hidden="false" customHeight="false" outlineLevel="0" collapsed="false">
      <c r="A45" s="145" t="str">
        <f aca="false">$A$16</f>
        <v>Storm Staysail</v>
      </c>
      <c r="B45" s="152" t="str">
        <f aca="false">'Select Winches'!$B$9</f>
        <v>40ST</v>
      </c>
      <c r="C45" s="153" t="n">
        <f aca="false">VLOOKUP(B45,AndersonSpecs,5)*2*LenHandle/VLOOKUP(B45,AndersonSpecs,10)</f>
        <v>40.1052631578947</v>
      </c>
      <c r="D45" s="175" t="n">
        <f aca="false">(1-FrictionLosses)*'Vessel Sheet Loads'!$C$7/$C45</f>
        <v>0.247174540682415</v>
      </c>
      <c r="E45" s="175" t="n">
        <f aca="false">ROUND((1-FrictionLosses)*'Vessel Sheet Loads'!$D$7/$C45,0)</f>
        <v>1</v>
      </c>
      <c r="F45" s="175" t="n">
        <f aca="false">ROUND((1-FrictionLosses)*'Vessel Sheet Loads'!$E$7/$C45,0)</f>
        <v>2</v>
      </c>
      <c r="G45" s="175" t="n">
        <f aca="false">ROUND((1-FrictionLosses)*'Vessel Sheet Loads'!$F$7/$C45,0)</f>
        <v>4</v>
      </c>
      <c r="H45" s="175" t="n">
        <f aca="false">ROUND((1-FrictionLosses)*'Vessel Sheet Loads'!$G$7/$C45,0)</f>
        <v>6</v>
      </c>
      <c r="I45" s="156" t="n">
        <f aca="false">ROUND((1-FrictionLosses)*'Vessel Sheet Loads'!$H$7/$C45,0)</f>
        <v>9</v>
      </c>
      <c r="J45" s="156" t="n">
        <f aca="false">ROUND((1-FrictionLosses)*'Vessel Sheet Loads'!$I$7/$C45,0)</f>
        <v>12</v>
      </c>
      <c r="K45" s="156" t="n">
        <f aca="false">ROUND((1-FrictionLosses)*'Vessel Sheet Loads'!$J$7/$C45,0)</f>
        <v>16</v>
      </c>
      <c r="L45" s="156" t="n">
        <f aca="false">ROUND((1-FrictionLosses)*'Vessel Sheet Loads'!$K$7/$C45,0)</f>
        <v>20</v>
      </c>
      <c r="M45" s="175" t="n">
        <f aca="false">ROUND((1-FrictionLosses)*'Vessel Sheet Loads'!$L$7/$C45,0)</f>
        <v>25</v>
      </c>
      <c r="N45" s="175" t="n">
        <f aca="false">ROUND((1-FrictionLosses)*'Vessel Sheet Loads'!$M$7/$C45,0)</f>
        <v>30</v>
      </c>
      <c r="O45" s="175" t="n">
        <f aca="false">ROUND((1-FrictionLosses)*'Vessel Sheet Loads'!$N$7/$C45,0)</f>
        <v>36</v>
      </c>
    </row>
    <row r="46" customFormat="false" ht="12.75" hidden="false" customHeight="false" outlineLevel="0" collapsed="false">
      <c r="A46" s="145" t="str">
        <f aca="false">$A$17</f>
        <v>Asym. Cr. Spinnaker</v>
      </c>
      <c r="B46" s="152" t="str">
        <f aca="false">'Select Winches'!$B$8</f>
        <v>52ST</v>
      </c>
      <c r="C46" s="153" t="n">
        <f aca="false">VLOOKUP(B46,AndersonSpecs,5)*2*LenHandle/VLOOKUP(B46,AndersonSpecs,10)</f>
        <v>53.34</v>
      </c>
      <c r="D46" s="158" t="n">
        <f aca="false">(1-FrictionLosses)*'Vessel Sheet Loads'!$C$8/$C46</f>
        <v>2.09278215223097</v>
      </c>
      <c r="E46" s="156" t="n">
        <f aca="false">ROUND((1-FrictionLosses)*'Vessel Sheet Loads'!$D$8/$C46,0)</f>
        <v>8</v>
      </c>
      <c r="F46" s="156" t="n">
        <f aca="false">ROUND((1-FrictionLosses)*'Vessel Sheet Loads'!$E$8/$C46,0)</f>
        <v>19</v>
      </c>
      <c r="G46" s="175" t="n">
        <f aca="false">ROUND((1-FrictionLosses)*'Vessel Sheet Loads'!$F$8/$C46,0)</f>
        <v>33</v>
      </c>
      <c r="H46" s="175" t="n">
        <f aca="false">ROUND((1-FrictionLosses)*'Vessel Sheet Loads'!$G$8/$C46,0)</f>
        <v>52</v>
      </c>
      <c r="I46" s="175" t="n">
        <f aca="false">ROUND((1-FrictionLosses)*'Vessel Sheet Loads'!$H$8/$C46,0)</f>
        <v>75</v>
      </c>
      <c r="J46" s="175" t="n">
        <f aca="false">ROUND((1-FrictionLosses)*'Vessel Sheet Loads'!$I$8/$C46,0)</f>
        <v>103</v>
      </c>
      <c r="K46" s="175" t="n">
        <f aca="false">ROUND((1-FrictionLosses)*'Vessel Sheet Loads'!$J$8/$C46,0)</f>
        <v>134</v>
      </c>
      <c r="L46" s="175" t="n">
        <f aca="false">ROUND((1-FrictionLosses)*'Vessel Sheet Loads'!$K$8/$C46,0)</f>
        <v>170</v>
      </c>
      <c r="M46" s="175" t="n">
        <f aca="false">ROUND((1-FrictionLosses)*'Vessel Sheet Loads'!$L$8/$C46,0)</f>
        <v>209</v>
      </c>
      <c r="N46" s="175" t="n">
        <f aca="false">ROUND((1-FrictionLosses)*'Vessel Sheet Loads'!$M$8/$C46,0)</f>
        <v>253</v>
      </c>
      <c r="O46" s="175" t="n">
        <f aca="false">ROUND((1-FrictionLosses)*'Vessel Sheet Loads'!$N$8/$C46,0)</f>
        <v>301</v>
      </c>
    </row>
    <row r="47" customFormat="false" ht="13.5" hidden="false" customHeight="false" outlineLevel="0" collapsed="false">
      <c r="A47" s="159" t="str">
        <f aca="false">$A$18</f>
        <v>Storm Trysail / Third Reef</v>
      </c>
      <c r="B47" s="160" t="str">
        <f aca="false">'Select Winches'!$B$9</f>
        <v>40ST</v>
      </c>
      <c r="C47" s="161" t="n">
        <f aca="false">VLOOKUP(B47,AndersonSpecs,5)*2*LenHandle/VLOOKUP(B47,AndersonSpecs,10)</f>
        <v>40.1052631578947</v>
      </c>
      <c r="D47" s="175" t="n">
        <f aca="false">(1-FrictionLosses)*'Vessel Sheet Loads'!$C$24/$C47</f>
        <v>0.0400997661291238</v>
      </c>
      <c r="E47" s="175" t="n">
        <f aca="false">ROUND((1-FrictionLosses)*'Vessel Sheet Loads'!$D$24/$C47,0)</f>
        <v>0</v>
      </c>
      <c r="F47" s="175" t="n">
        <f aca="false">ROUND((1-FrictionLosses)*'Vessel Sheet Loads'!$E$24/$C47,0)</f>
        <v>0</v>
      </c>
      <c r="G47" s="175" t="n">
        <f aca="false">ROUND((1-FrictionLosses)*'Vessel Sheet Loads'!$F$24/$C47,0)</f>
        <v>1</v>
      </c>
      <c r="H47" s="175" t="n">
        <f aca="false">ROUND((1-FrictionLosses)*'Vessel Sheet Loads'!$G$24/$C47,0)</f>
        <v>1</v>
      </c>
      <c r="I47" s="175" t="n">
        <f aca="false">ROUND((1-FrictionLosses)*'Vessel Sheet Loads'!$H$24/$C47,0)</f>
        <v>1</v>
      </c>
      <c r="J47" s="175" t="n">
        <f aca="false">ROUND((1-FrictionLosses)*'Vessel Sheet Loads'!$I$24/$C47,0)</f>
        <v>2</v>
      </c>
      <c r="K47" s="114" t="n">
        <f aca="false">ROUND((1-FrictionLosses)*'Vessel Sheet Loads'!$J$24/$C47,0)</f>
        <v>3</v>
      </c>
      <c r="L47" s="114" t="n">
        <f aca="false">ROUND((1-FrictionLosses)*'Vessel Sheet Loads'!$K$24/$C47,0)</f>
        <v>3</v>
      </c>
      <c r="M47" s="114" t="n">
        <f aca="false">ROUND((1-FrictionLosses)*'Vessel Sheet Loads'!$L$24/$C47,0)</f>
        <v>4</v>
      </c>
      <c r="N47" s="114" t="n">
        <f aca="false">ROUND((1-FrictionLosses)*'Vessel Sheet Loads'!$M$24/$C47,0)</f>
        <v>5</v>
      </c>
      <c r="O47" s="114" t="n">
        <f aca="false">ROUND((1-FrictionLosses)*'Vessel Sheet Loads'!$N$24/$C47,0)</f>
        <v>6</v>
      </c>
    </row>
    <row r="48" customFormat="false" ht="13.5" hidden="false" customHeight="false" outlineLevel="0" collapsed="false">
      <c r="A48" s="159" t="s">
        <v>91</v>
      </c>
      <c r="B48" s="160" t="str">
        <f aca="false">'Select Winches'!$B$10</f>
        <v>28ST</v>
      </c>
      <c r="C48" s="161" t="n">
        <f aca="false">VLOOKUP(B48,AndersonSpecs,5)*2*LenHandle/VLOOKUP(B48,AndersonSpecs,10)</f>
        <v>26.8514285714286</v>
      </c>
      <c r="D48" s="158" t="n">
        <f aca="false">(1-FrictionLosses)*'Vessel Sheet Loads'!$C$33/$C47</f>
        <v>0.135397810624241</v>
      </c>
      <c r="E48" s="156" t="n">
        <f aca="false">ROUND((1-FrictionLosses)*'Vessel Sheet Loads'!D$33/$C$58,0)</f>
        <v>1</v>
      </c>
      <c r="F48" s="156" t="n">
        <f aca="false">ROUND((1-FrictionLosses)*'Vessel Sheet Loads'!E$33/$C$58,0)</f>
        <v>2</v>
      </c>
      <c r="G48" s="156" t="n">
        <f aca="false">ROUND((1-FrictionLosses)*'Vessel Sheet Loads'!F$33/$C$58,0)</f>
        <v>2</v>
      </c>
      <c r="H48" s="156" t="n">
        <f aca="false">ROUND((1-FrictionLosses)*'Vessel Sheet Loads'!G$33/$C$58,0)</f>
        <v>3</v>
      </c>
      <c r="I48" s="156" t="n">
        <f aca="false">ROUND((1-FrictionLosses)*'Vessel Sheet Loads'!H$33/$C$58,0)</f>
        <v>4</v>
      </c>
      <c r="J48" s="156" t="n">
        <f aca="false">ROUND((1-FrictionLosses)*'Vessel Sheet Loads'!I$33/$C$58,0)</f>
        <v>3</v>
      </c>
      <c r="K48" s="156" t="n">
        <f aca="false">ROUND((1-FrictionLosses)*'Vessel Sheet Loads'!J$33/$C$58,0)</f>
        <v>4</v>
      </c>
      <c r="L48" s="156" t="n">
        <f aca="false">ROUND((1-FrictionLosses)*'Vessel Sheet Loads'!K$33/$C$58,0)</f>
        <v>5</v>
      </c>
      <c r="M48" s="156" t="n">
        <f aca="false">ROUND((1-FrictionLosses)*'Vessel Sheet Loads'!L$33/$C$58,0)</f>
        <v>3</v>
      </c>
      <c r="N48" s="156" t="n">
        <f aca="false">ROUND((1-FrictionLosses)*'Vessel Sheet Loads'!M$33/$C$58,0)</f>
        <v>3</v>
      </c>
      <c r="O48" s="156" t="n">
        <f aca="false">ROUND((1-FrictionLosses)*'Vessel Sheet Loads'!N$33/$C$58,0)</f>
        <v>4</v>
      </c>
    </row>
    <row r="49" customFormat="false" ht="13.5" hidden="false" customHeight="false" outlineLevel="0" collapsed="false">
      <c r="C49" s="163"/>
    </row>
    <row r="50" customFormat="false" ht="22.5" hidden="false" customHeight="true" outlineLevel="0" collapsed="false">
      <c r="A50" s="141" t="s">
        <v>36</v>
      </c>
      <c r="B50" s="169" t="s">
        <v>8</v>
      </c>
      <c r="C50" s="143" t="s">
        <v>90</v>
      </c>
      <c r="D50" s="59" t="s">
        <v>87</v>
      </c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</row>
    <row r="51" customFormat="false" ht="23.25" hidden="false" customHeight="false" outlineLevel="0" collapsed="false">
      <c r="A51" s="141"/>
      <c r="B51" s="169"/>
      <c r="C51" s="144" t="s">
        <v>86</v>
      </c>
      <c r="D51" s="62" t="n">
        <v>5</v>
      </c>
      <c r="E51" s="63" t="n">
        <f aca="false">D51+5</f>
        <v>10</v>
      </c>
      <c r="F51" s="63" t="n">
        <f aca="false">E51+5</f>
        <v>15</v>
      </c>
      <c r="G51" s="63" t="n">
        <f aca="false">F51+5</f>
        <v>20</v>
      </c>
      <c r="H51" s="63" t="n">
        <f aca="false">G51+5</f>
        <v>25</v>
      </c>
      <c r="I51" s="63" t="n">
        <f aca="false">H51+5</f>
        <v>30</v>
      </c>
      <c r="J51" s="63" t="n">
        <f aca="false">I51+5</f>
        <v>35</v>
      </c>
      <c r="K51" s="63" t="n">
        <f aca="false">J51+5</f>
        <v>40</v>
      </c>
      <c r="L51" s="63" t="n">
        <f aca="false">K51+5</f>
        <v>45</v>
      </c>
      <c r="M51" s="63" t="n">
        <f aca="false">L51+5</f>
        <v>50</v>
      </c>
      <c r="N51" s="63" t="n">
        <f aca="false">M51+5</f>
        <v>55</v>
      </c>
      <c r="O51" s="64" t="n">
        <f aca="false">N51+5</f>
        <v>60</v>
      </c>
    </row>
    <row r="52" customFormat="false" ht="13.5" hidden="false" customHeight="true" outlineLevel="0" collapsed="false">
      <c r="A52" s="145" t="str">
        <f aca="false">$A$13</f>
        <v>Furling Genoa</v>
      </c>
      <c r="B52" s="146" t="str">
        <f aca="false">'Select Winches'!$B$14</f>
        <v>B56.3STC</v>
      </c>
      <c r="C52" s="147" t="n">
        <f aca="false">VLOOKUP(B52,HarkenSpecs,5)*2*LenHandle/VLOOKUP(B52,HarkenSpecs,10)</f>
        <v>54.7368421052632</v>
      </c>
      <c r="D52" s="148" t="n">
        <f aca="false">(1-FrictionLosses)*'Vessel Sheet Loads'!$C$4/$C52</f>
        <v>0.755277769230769</v>
      </c>
      <c r="E52" s="149" t="n">
        <f aca="false">ROUND((1-FrictionLosses)*'Vessel Sheet Loads'!$D$4/$C52,0)</f>
        <v>3</v>
      </c>
      <c r="F52" s="149" t="n">
        <f aca="false">ROUND((1-FrictionLosses)*'Vessel Sheet Loads'!$E$4/$C52,0)</f>
        <v>7</v>
      </c>
      <c r="G52" s="149" t="n">
        <f aca="false">ROUND((1-FrictionLosses)*'Vessel Sheet Loads'!$F$4/$C52,0)</f>
        <v>12</v>
      </c>
      <c r="H52" s="150" t="n">
        <f aca="false">ROUND((1-FrictionLosses)*'Vessel Sheet Loads'!$G$4/$C52,0)</f>
        <v>19</v>
      </c>
      <c r="I52" s="150" t="n">
        <f aca="false">ROUND((1-FrictionLosses)*'Vessel Sheet Loads'!$H$4/$C52,0)</f>
        <v>27</v>
      </c>
      <c r="J52" s="150" t="n">
        <f aca="false">ROUND((1-FrictionLosses)*'Vessel Sheet Loads'!$I$4/$C52,0)</f>
        <v>37</v>
      </c>
      <c r="K52" s="150" t="n">
        <f aca="false">ROUND((1-FrictionLosses)*'Vessel Sheet Loads'!$J$4/$C52,0)</f>
        <v>48</v>
      </c>
      <c r="L52" s="150" t="n">
        <f aca="false">ROUND((1-FrictionLosses)*'Vessel Sheet Loads'!$K$4/$C52,0)</f>
        <v>61</v>
      </c>
      <c r="M52" s="150" t="n">
        <f aca="false">ROUND((1-FrictionLosses)*'Vessel Sheet Loads'!$L$4/$C52,0)</f>
        <v>76</v>
      </c>
      <c r="N52" s="150" t="n">
        <f aca="false">ROUND((1-FrictionLosses)*'Vessel Sheet Loads'!$M$4/$C52,0)</f>
        <v>91</v>
      </c>
      <c r="O52" s="151" t="n">
        <f aca="false">ROUND((1-FrictionLosses)*'Vessel Sheet Loads'!$N$4/$C52,0)</f>
        <v>109</v>
      </c>
    </row>
    <row r="53" customFormat="false" ht="12.75" hidden="false" customHeight="false" outlineLevel="0" collapsed="false">
      <c r="A53" s="145" t="str">
        <f aca="false">$A$14</f>
        <v>Genoa Part Furled (100%)</v>
      </c>
      <c r="B53" s="152" t="str">
        <f aca="false">'Select Winches'!$B$14</f>
        <v>B56.3STC</v>
      </c>
      <c r="C53" s="153" t="n">
        <f aca="false">VLOOKUP(B53,HarkenSpecs,5)*2*LenHandle/VLOOKUP(B53,HarkenSpecs,10)</f>
        <v>54.7368421052632</v>
      </c>
      <c r="D53" s="154" t="n">
        <f aca="false">(1-FrictionLosses)*'Vessel Sheet Loads'!$C$5/$C53</f>
        <v>0.606300961538462</v>
      </c>
      <c r="E53" s="155" t="n">
        <f aca="false">ROUND((1-FrictionLosses)*'Vessel Sheet Loads'!$D$5/$C53,0)</f>
        <v>2</v>
      </c>
      <c r="F53" s="156" t="n">
        <f aca="false">ROUND((1-FrictionLosses)*'Vessel Sheet Loads'!$E$5/$C53,0)</f>
        <v>5</v>
      </c>
      <c r="G53" s="156" t="n">
        <f aca="false">ROUND((1-FrictionLosses)*'Vessel Sheet Loads'!$F$5/$C53,0)</f>
        <v>10</v>
      </c>
      <c r="H53" s="156" t="n">
        <f aca="false">ROUND((1-FrictionLosses)*'Vessel Sheet Loads'!$G$5/$C53,0)</f>
        <v>15</v>
      </c>
      <c r="I53" s="156" t="n">
        <f aca="false">ROUND((1-FrictionLosses)*'Vessel Sheet Loads'!$H$5/$C53,0)</f>
        <v>22</v>
      </c>
      <c r="J53" s="155" t="n">
        <f aca="false">ROUND((1-FrictionLosses)*'Vessel Sheet Loads'!$I$5/$C53,0)</f>
        <v>30</v>
      </c>
      <c r="K53" s="155" t="n">
        <f aca="false">ROUND((1-FrictionLosses)*'Vessel Sheet Loads'!$J$5/$C53,0)</f>
        <v>39</v>
      </c>
      <c r="L53" s="155" t="n">
        <f aca="false">ROUND((1-FrictionLosses)*'Vessel Sheet Loads'!$K$5/$C53,0)</f>
        <v>49</v>
      </c>
      <c r="M53" s="155" t="n">
        <f aca="false">ROUND((1-FrictionLosses)*'Vessel Sheet Loads'!$L$5/$C53,0)</f>
        <v>61</v>
      </c>
      <c r="N53" s="155" t="n">
        <f aca="false">ROUND((1-FrictionLosses)*'Vessel Sheet Loads'!$M$5/$C53,0)</f>
        <v>73</v>
      </c>
      <c r="O53" s="157" t="n">
        <f aca="false">ROUND((1-FrictionLosses)*'Vessel Sheet Loads'!$N$5/$C53,0)</f>
        <v>87</v>
      </c>
    </row>
    <row r="54" customFormat="false" ht="12.75" hidden="false" customHeight="false" outlineLevel="0" collapsed="false">
      <c r="A54" s="145" t="str">
        <f aca="false">$A$15</f>
        <v>Working Staysail</v>
      </c>
      <c r="B54" s="152" t="str">
        <f aca="false">'Select Winches'!$B$15</f>
        <v>B40.2STC</v>
      </c>
      <c r="C54" s="153" t="n">
        <f aca="false">VLOOKUP(B54,HarkenSpecs,5)*2*LenHandle/VLOOKUP(B54,HarkenSpecs,10)</f>
        <v>40</v>
      </c>
      <c r="D54" s="154" t="n">
        <f aca="false">(1-FrictionLosses)*'Vessel Sheet Loads'!$C$6/$C54</f>
        <v>0.3448</v>
      </c>
      <c r="E54" s="156" t="n">
        <f aca="false">ROUND((1-FrictionLosses)*'Vessel Sheet Loads'!$D$6/$C54,0)</f>
        <v>1</v>
      </c>
      <c r="F54" s="156" t="n">
        <f aca="false">ROUND((1-FrictionLosses)*'Vessel Sheet Loads'!$E$6/$C54,0)</f>
        <v>3</v>
      </c>
      <c r="G54" s="156" t="n">
        <f aca="false">ROUND((1-FrictionLosses)*'Vessel Sheet Loads'!$F$6/$C54,0)</f>
        <v>6</v>
      </c>
      <c r="H54" s="156" t="n">
        <f aca="false">ROUND((1-FrictionLosses)*'Vessel Sheet Loads'!$G$6/$C54,0)</f>
        <v>9</v>
      </c>
      <c r="I54" s="156" t="n">
        <f aca="false">ROUND((1-FrictionLosses)*'Vessel Sheet Loads'!$H$6/$C54,0)</f>
        <v>12</v>
      </c>
      <c r="J54" s="156" t="n">
        <f aca="false">ROUND((1-FrictionLosses)*'Vessel Sheet Loads'!$I$6/$C54,0)</f>
        <v>17</v>
      </c>
      <c r="K54" s="156" t="n">
        <f aca="false">ROUND((1-FrictionLosses)*'Vessel Sheet Loads'!$J$6/$C54,0)</f>
        <v>22</v>
      </c>
      <c r="L54" s="155" t="n">
        <f aca="false">ROUND((1-FrictionLosses)*'Vessel Sheet Loads'!$K$6/$C54,0)</f>
        <v>28</v>
      </c>
      <c r="M54" s="155" t="n">
        <f aca="false">ROUND((1-FrictionLosses)*'Vessel Sheet Loads'!$L$6/$C54,0)</f>
        <v>34</v>
      </c>
      <c r="N54" s="155" t="n">
        <f aca="false">ROUND((1-FrictionLosses)*'Vessel Sheet Loads'!$M$6/$C54,0)</f>
        <v>42</v>
      </c>
      <c r="O54" s="157" t="n">
        <f aca="false">ROUND((1-FrictionLosses)*'Vessel Sheet Loads'!$N$6/$C54,0)</f>
        <v>50</v>
      </c>
    </row>
    <row r="55" customFormat="false" ht="12.75" hidden="false" customHeight="false" outlineLevel="0" collapsed="false">
      <c r="A55" s="145" t="str">
        <f aca="false">$A$16</f>
        <v>Storm Staysail</v>
      </c>
      <c r="B55" s="152" t="str">
        <f aca="false">'Select Winches'!$B$15</f>
        <v>B40.2STC</v>
      </c>
      <c r="C55" s="153" t="n">
        <f aca="false">VLOOKUP(B55,HarkenSpecs,5)*2*LenHandle/VLOOKUP(B55,HarkenSpecs,10)</f>
        <v>40</v>
      </c>
      <c r="D55" s="154" t="n">
        <f aca="false">(1-FrictionLosses)*'Vessel Sheet Loads'!$C$7/$C55</f>
        <v>0.247825</v>
      </c>
      <c r="E55" s="155" t="n">
        <f aca="false">ROUND((1-FrictionLosses)*'Vessel Sheet Loads'!$D$7/$C55,0)</f>
        <v>1</v>
      </c>
      <c r="F55" s="155" t="n">
        <f aca="false">ROUND((1-FrictionLosses)*'Vessel Sheet Loads'!$E$7/$C55,0)</f>
        <v>2</v>
      </c>
      <c r="G55" s="155" t="n">
        <f aca="false">ROUND((1-FrictionLosses)*'Vessel Sheet Loads'!$F$7/$C55,0)</f>
        <v>4</v>
      </c>
      <c r="H55" s="155" t="n">
        <f aca="false">ROUND((1-FrictionLosses)*'Vessel Sheet Loads'!$G$7/$C55,0)</f>
        <v>6</v>
      </c>
      <c r="I55" s="156" t="n">
        <f aca="false">ROUND((1-FrictionLosses)*'Vessel Sheet Loads'!$H$7/$C55,0)</f>
        <v>9</v>
      </c>
      <c r="J55" s="156" t="n">
        <f aca="false">ROUND((1-FrictionLosses)*'Vessel Sheet Loads'!$I$7/$C55,0)</f>
        <v>12</v>
      </c>
      <c r="K55" s="156" t="n">
        <f aca="false">ROUND((1-FrictionLosses)*'Vessel Sheet Loads'!$J$7/$C55,0)</f>
        <v>16</v>
      </c>
      <c r="L55" s="156" t="n">
        <f aca="false">ROUND((1-FrictionLosses)*'Vessel Sheet Loads'!$K$7/$C55,0)</f>
        <v>20</v>
      </c>
      <c r="M55" s="155" t="n">
        <f aca="false">ROUND((1-FrictionLosses)*'Vessel Sheet Loads'!$L$7/$C55,0)</f>
        <v>25</v>
      </c>
      <c r="N55" s="155" t="n">
        <f aca="false">ROUND((1-FrictionLosses)*'Vessel Sheet Loads'!$M$7/$C55,0)</f>
        <v>30</v>
      </c>
      <c r="O55" s="157" t="n">
        <f aca="false">ROUND((1-FrictionLosses)*'Vessel Sheet Loads'!$N$7/$C55,0)</f>
        <v>36</v>
      </c>
    </row>
    <row r="56" customFormat="false" ht="12.75" hidden="false" customHeight="false" outlineLevel="0" collapsed="false">
      <c r="A56" s="145" t="str">
        <f aca="false">$A$17</f>
        <v>Asym. Cr. Spinnaker</v>
      </c>
      <c r="B56" s="152" t="str">
        <f aca="false">'Select Winches'!$B$14</f>
        <v>B56.3STC</v>
      </c>
      <c r="C56" s="153" t="n">
        <f aca="false">VLOOKUP(B56,HarkenSpecs,5)*2*LenHandle/VLOOKUP(B56,HarkenSpecs,10)</f>
        <v>54.7368421052632</v>
      </c>
      <c r="D56" s="158" t="n">
        <f aca="false">(1-FrictionLosses)*'Vessel Sheet Loads'!$C$8/$C56</f>
        <v>2.03937596153846</v>
      </c>
      <c r="E56" s="156" t="n">
        <f aca="false">ROUND((1-FrictionLosses)*'Vessel Sheet Loads'!$D$8/$C56,0)</f>
        <v>8</v>
      </c>
      <c r="F56" s="156" t="n">
        <f aca="false">ROUND((1-FrictionLosses)*'Vessel Sheet Loads'!$E$8/$C56,0)</f>
        <v>18</v>
      </c>
      <c r="G56" s="155" t="n">
        <f aca="false">ROUND((1-FrictionLosses)*'Vessel Sheet Loads'!$F$8/$C56,0)</f>
        <v>33</v>
      </c>
      <c r="H56" s="155" t="n">
        <f aca="false">ROUND((1-FrictionLosses)*'Vessel Sheet Loads'!$G$8/$C56,0)</f>
        <v>51</v>
      </c>
      <c r="I56" s="155" t="n">
        <f aca="false">ROUND((1-FrictionLosses)*'Vessel Sheet Loads'!$H$8/$C56,0)</f>
        <v>73</v>
      </c>
      <c r="J56" s="155" t="n">
        <f aca="false">ROUND((1-FrictionLosses)*'Vessel Sheet Loads'!$I$8/$C56,0)</f>
        <v>100</v>
      </c>
      <c r="K56" s="155" t="n">
        <f aca="false">ROUND((1-FrictionLosses)*'Vessel Sheet Loads'!$J$8/$C56,0)</f>
        <v>131</v>
      </c>
      <c r="L56" s="155" t="n">
        <f aca="false">ROUND((1-FrictionLosses)*'Vessel Sheet Loads'!$K$8/$C56,0)</f>
        <v>165</v>
      </c>
      <c r="M56" s="155" t="n">
        <f aca="false">ROUND((1-FrictionLosses)*'Vessel Sheet Loads'!$L$8/$C56,0)</f>
        <v>204</v>
      </c>
      <c r="N56" s="155" t="n">
        <f aca="false">ROUND((1-FrictionLosses)*'Vessel Sheet Loads'!$M$8/$C56,0)</f>
        <v>247</v>
      </c>
      <c r="O56" s="157" t="n">
        <f aca="false">ROUND((1-FrictionLosses)*'Vessel Sheet Loads'!$N$8/$C56,0)</f>
        <v>294</v>
      </c>
    </row>
    <row r="57" customFormat="false" ht="12.75" hidden="false" customHeight="false" outlineLevel="0" collapsed="false">
      <c r="A57" s="145" t="str">
        <f aca="false">$A$18</f>
        <v>Storm Trysail / Third Reef</v>
      </c>
      <c r="B57" s="152" t="str">
        <f aca="false">'Select Winches'!$B$15</f>
        <v>B40.2STC</v>
      </c>
      <c r="C57" s="153" t="n">
        <f aca="false">VLOOKUP(B57,HarkenSpecs,5)*2*LenHandle/VLOOKUP(B57,HarkenSpecs,10)</f>
        <v>40</v>
      </c>
      <c r="D57" s="158" t="n">
        <f aca="false">(1-FrictionLosses)*'Vessel Sheet Loads'!$C$24/$C57</f>
        <v>0.0402052918294636</v>
      </c>
      <c r="E57" s="156" t="n">
        <f aca="false">ROUND((1-FrictionLosses)*'Vessel Sheet Loads'!$D$24/$C57,0)</f>
        <v>0</v>
      </c>
      <c r="F57" s="156" t="n">
        <f aca="false">ROUND((1-FrictionLosses)*'Vessel Sheet Loads'!$E$24/$C57,0)</f>
        <v>0</v>
      </c>
      <c r="G57" s="155" t="n">
        <f aca="false">ROUND((1-FrictionLosses)*'Vessel Sheet Loads'!$F$24/$C57,0)</f>
        <v>1</v>
      </c>
      <c r="H57" s="155" t="n">
        <f aca="false">ROUND((1-FrictionLosses)*'Vessel Sheet Loads'!$G$24/$C57,0)</f>
        <v>1</v>
      </c>
      <c r="I57" s="155" t="n">
        <f aca="false">ROUND((1-FrictionLosses)*'Vessel Sheet Loads'!$H$24/$C57,0)</f>
        <v>1</v>
      </c>
      <c r="J57" s="155" t="n">
        <f aca="false">ROUND((1-FrictionLosses)*'Vessel Sheet Loads'!$I$24/$C57,0)</f>
        <v>2</v>
      </c>
      <c r="K57" s="155" t="n">
        <f aca="false">ROUND((1-FrictionLosses)*'Vessel Sheet Loads'!$J$24/$C57,0)</f>
        <v>3</v>
      </c>
      <c r="L57" s="155" t="n">
        <f aca="false">ROUND((1-FrictionLosses)*'Vessel Sheet Loads'!$K$24/$C57,0)</f>
        <v>3</v>
      </c>
      <c r="M57" s="155" t="n">
        <f aca="false">ROUND((1-FrictionLosses)*'Vessel Sheet Loads'!$L$24/$C57,0)</f>
        <v>4</v>
      </c>
      <c r="N57" s="155" t="n">
        <f aca="false">ROUND((1-FrictionLosses)*'Vessel Sheet Loads'!$M$24/$C57,0)</f>
        <v>5</v>
      </c>
      <c r="O57" s="157" t="n">
        <f aca="false">ROUND((1-FrictionLosses)*'Vessel Sheet Loads'!$N$24/$C57,0)</f>
        <v>6</v>
      </c>
    </row>
    <row r="58" customFormat="false" ht="13.5" hidden="false" customHeight="false" outlineLevel="0" collapsed="false">
      <c r="A58" s="159" t="s">
        <v>91</v>
      </c>
      <c r="B58" s="160" t="str">
        <f aca="false">'Select Winches'!$B$16</f>
        <v>B32.2STC</v>
      </c>
      <c r="C58" s="153" t="n">
        <f aca="false">VLOOKUP(B58,HarkenSpecs,5)*2*LenHandle/VLOOKUP(B58,HarkenSpecs,10)</f>
        <v>32</v>
      </c>
      <c r="D58" s="158" t="n">
        <f aca="false">(1-FrictionLosses)*'Vessel Sheet Loads'!$C$33/$C57</f>
        <v>0.135754120652199</v>
      </c>
      <c r="E58" s="156" t="n">
        <f aca="false">ROUND((1-FrictionLosses)*'Vessel Sheet Loads'!D$33/$C$58,0)</f>
        <v>1</v>
      </c>
      <c r="F58" s="156" t="n">
        <f aca="false">ROUND((1-FrictionLosses)*'Vessel Sheet Loads'!E$33/$C$58,0)</f>
        <v>2</v>
      </c>
      <c r="G58" s="156" t="n">
        <f aca="false">ROUND((1-FrictionLosses)*'Vessel Sheet Loads'!F$33/$C$58,0)</f>
        <v>2</v>
      </c>
      <c r="H58" s="156" t="n">
        <f aca="false">ROUND((1-FrictionLosses)*'Vessel Sheet Loads'!G$33/$C$58,0)</f>
        <v>3</v>
      </c>
      <c r="I58" s="156" t="n">
        <f aca="false">ROUND((1-FrictionLosses)*'Vessel Sheet Loads'!H$33/$C$58,0)</f>
        <v>4</v>
      </c>
      <c r="J58" s="156" t="n">
        <f aca="false">ROUND((1-FrictionLosses)*'Vessel Sheet Loads'!I$33/$C$58,0)</f>
        <v>3</v>
      </c>
      <c r="K58" s="156" t="n">
        <f aca="false">ROUND((1-FrictionLosses)*'Vessel Sheet Loads'!J$33/$C$58,0)</f>
        <v>4</v>
      </c>
      <c r="L58" s="156" t="n">
        <f aca="false">ROUND((1-FrictionLosses)*'Vessel Sheet Loads'!K$33/$C$58,0)</f>
        <v>5</v>
      </c>
      <c r="M58" s="156" t="n">
        <f aca="false">ROUND((1-FrictionLosses)*'Vessel Sheet Loads'!L$33/$C$58,0)</f>
        <v>3</v>
      </c>
      <c r="N58" s="156" t="n">
        <f aca="false">ROUND((1-FrictionLosses)*'Vessel Sheet Loads'!M$33/$C$58,0)</f>
        <v>3</v>
      </c>
      <c r="O58" s="156" t="n">
        <f aca="false">ROUND((1-FrictionLosses)*'Vessel Sheet Loads'!N$33/$C$58,0)</f>
        <v>4</v>
      </c>
    </row>
    <row r="59" customFormat="false" ht="13.5" hidden="false" customHeight="false" outlineLevel="0" collapsed="false">
      <c r="B59" s="163"/>
      <c r="D59" s="174"/>
      <c r="E59" s="149"/>
      <c r="F59" s="149"/>
      <c r="G59" s="149"/>
      <c r="H59" s="176"/>
      <c r="I59" s="176"/>
      <c r="J59" s="176"/>
      <c r="K59" s="176"/>
      <c r="L59" s="176"/>
      <c r="M59" s="176"/>
      <c r="N59" s="176"/>
      <c r="O59" s="177"/>
    </row>
    <row r="60" customFormat="false" ht="22.5" hidden="false" customHeight="true" outlineLevel="0" collapsed="false">
      <c r="A60" s="141" t="s">
        <v>36</v>
      </c>
      <c r="B60" s="169" t="s">
        <v>8</v>
      </c>
      <c r="C60" s="143" t="s">
        <v>90</v>
      </c>
      <c r="D60" s="58" t="s">
        <v>88</v>
      </c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23.25" hidden="false" customHeight="false" outlineLevel="0" collapsed="false">
      <c r="A61" s="141"/>
      <c r="B61" s="169"/>
      <c r="C61" s="144" t="s">
        <v>86</v>
      </c>
      <c r="D61" s="62" t="n">
        <v>5</v>
      </c>
      <c r="E61" s="63" t="n">
        <f aca="false">D61+5</f>
        <v>10</v>
      </c>
      <c r="F61" s="63" t="n">
        <f aca="false">E61+5</f>
        <v>15</v>
      </c>
      <c r="G61" s="63" t="n">
        <f aca="false">F61+5</f>
        <v>20</v>
      </c>
      <c r="H61" s="63" t="n">
        <f aca="false">G61+5</f>
        <v>25</v>
      </c>
      <c r="I61" s="63" t="n">
        <f aca="false">H61+5</f>
        <v>30</v>
      </c>
      <c r="J61" s="63" t="n">
        <f aca="false">I61+5</f>
        <v>35</v>
      </c>
      <c r="K61" s="63" t="n">
        <f aca="false">J61+5</f>
        <v>40</v>
      </c>
      <c r="L61" s="63" t="n">
        <f aca="false">K61+5</f>
        <v>45</v>
      </c>
      <c r="M61" s="63" t="n">
        <f aca="false">L61+5</f>
        <v>50</v>
      </c>
      <c r="N61" s="63" t="n">
        <f aca="false">M61+5</f>
        <v>55</v>
      </c>
      <c r="O61" s="64" t="n">
        <f aca="false">N61+5</f>
        <v>60</v>
      </c>
    </row>
    <row r="62" customFormat="false" ht="13.5" hidden="false" customHeight="true" outlineLevel="0" collapsed="false">
      <c r="A62" s="145" t="str">
        <f aca="false">$A$13</f>
        <v>Furling Genoa</v>
      </c>
      <c r="B62" s="146" t="str">
        <f aca="false">'Select Winches'!$B$20</f>
        <v>54CST</v>
      </c>
      <c r="C62" s="147" t="n">
        <f aca="false">VLOOKUP(B62,LewmarSpecs,5)*2*LenHandle/VLOOKUP(B62,LewmarSpecs,10)</f>
        <v>54.3030303030303</v>
      </c>
      <c r="D62" s="148" t="n">
        <f aca="false">(1-FrictionLosses)*'Vessel Sheet Loads'!$C$4/$C62</f>
        <v>0.761311473214286</v>
      </c>
      <c r="E62" s="149" t="n">
        <f aca="false">ROUND((1-FrictionLosses)*'Vessel Sheet Loads'!$D$4/$C62,0)</f>
        <v>3</v>
      </c>
      <c r="F62" s="149" t="n">
        <f aca="false">ROUND((1-FrictionLosses)*'Vessel Sheet Loads'!$E$4/$C62,0)</f>
        <v>7</v>
      </c>
      <c r="G62" s="149" t="n">
        <f aca="false">ROUND((1-FrictionLosses)*'Vessel Sheet Loads'!$F$4/$C62,0)</f>
        <v>12</v>
      </c>
      <c r="H62" s="150" t="n">
        <f aca="false">ROUND((1-FrictionLosses)*'Vessel Sheet Loads'!$G$4/$C62,0)</f>
        <v>19</v>
      </c>
      <c r="I62" s="150" t="n">
        <f aca="false">ROUND((1-FrictionLosses)*'Vessel Sheet Loads'!$H$4/$C62,0)</f>
        <v>27</v>
      </c>
      <c r="J62" s="150" t="n">
        <f aca="false">ROUND((1-FrictionLosses)*'Vessel Sheet Loads'!$I$4/$C62,0)</f>
        <v>37</v>
      </c>
      <c r="K62" s="150" t="n">
        <f aca="false">ROUND((1-FrictionLosses)*'Vessel Sheet Loads'!$J$4/$C62,0)</f>
        <v>49</v>
      </c>
      <c r="L62" s="150" t="n">
        <f aca="false">ROUND((1-FrictionLosses)*'Vessel Sheet Loads'!$K$4/$C62,0)</f>
        <v>62</v>
      </c>
      <c r="M62" s="150" t="n">
        <f aca="false">ROUND((1-FrictionLosses)*'Vessel Sheet Loads'!$L$4/$C62,0)</f>
        <v>76</v>
      </c>
      <c r="N62" s="150" t="n">
        <f aca="false">ROUND((1-FrictionLosses)*'Vessel Sheet Loads'!$M$4/$C62,0)</f>
        <v>92</v>
      </c>
      <c r="O62" s="151" t="n">
        <f aca="false">ROUND((1-FrictionLosses)*'Vessel Sheet Loads'!$N$4/$C62,0)</f>
        <v>110</v>
      </c>
    </row>
    <row r="63" customFormat="false" ht="12.75" hidden="false" customHeight="false" outlineLevel="0" collapsed="false">
      <c r="A63" s="145" t="str">
        <f aca="false">$A$14</f>
        <v>Genoa Part Furled (100%)</v>
      </c>
      <c r="B63" s="152" t="str">
        <f aca="false">'Select Winches'!$B$20</f>
        <v>54CST</v>
      </c>
      <c r="C63" s="153" t="n">
        <f aca="false">VLOOKUP(B63,LewmarSpecs,5)*2*LenHandle/VLOOKUP(B63,LewmarSpecs,10)</f>
        <v>54.3030303030303</v>
      </c>
      <c r="D63" s="154" t="n">
        <f aca="false">(1-FrictionLosses)*'Vessel Sheet Loads'!$C$5/$C63</f>
        <v>0.61114453125</v>
      </c>
      <c r="E63" s="155" t="n">
        <f aca="false">ROUND((1-FrictionLosses)*'Vessel Sheet Loads'!$D$5/$C63,0)</f>
        <v>2</v>
      </c>
      <c r="F63" s="156" t="n">
        <f aca="false">ROUND((1-FrictionLosses)*'Vessel Sheet Loads'!$E$5/$C63,0)</f>
        <v>6</v>
      </c>
      <c r="G63" s="156" t="n">
        <f aca="false">ROUND((1-FrictionLosses)*'Vessel Sheet Loads'!$F$5/$C63,0)</f>
        <v>10</v>
      </c>
      <c r="H63" s="156" t="n">
        <f aca="false">ROUND((1-FrictionLosses)*'Vessel Sheet Loads'!$G$5/$C63,0)</f>
        <v>15</v>
      </c>
      <c r="I63" s="156" t="n">
        <f aca="false">ROUND((1-FrictionLosses)*'Vessel Sheet Loads'!$H$5/$C63,0)</f>
        <v>22</v>
      </c>
      <c r="J63" s="155" t="n">
        <f aca="false">ROUND((1-FrictionLosses)*'Vessel Sheet Loads'!$I$5/$C63,0)</f>
        <v>30</v>
      </c>
      <c r="K63" s="155" t="n">
        <f aca="false">ROUND((1-FrictionLosses)*'Vessel Sheet Loads'!$J$5/$C63,0)</f>
        <v>39</v>
      </c>
      <c r="L63" s="155" t="n">
        <f aca="false">ROUND((1-FrictionLosses)*'Vessel Sheet Loads'!$K$5/$C63,0)</f>
        <v>50</v>
      </c>
      <c r="M63" s="155" t="n">
        <f aca="false">ROUND((1-FrictionLosses)*'Vessel Sheet Loads'!$L$5/$C63,0)</f>
        <v>61</v>
      </c>
      <c r="N63" s="155" t="n">
        <f aca="false">ROUND((1-FrictionLosses)*'Vessel Sheet Loads'!$M$5/$C63,0)</f>
        <v>74</v>
      </c>
      <c r="O63" s="157" t="n">
        <f aca="false">ROUND((1-FrictionLosses)*'Vessel Sheet Loads'!$N$5/$C63,0)</f>
        <v>88</v>
      </c>
    </row>
    <row r="64" customFormat="false" ht="12.75" hidden="false" customHeight="false" outlineLevel="0" collapsed="false">
      <c r="A64" s="145" t="str">
        <f aca="false">$A$15</f>
        <v>Working Staysail</v>
      </c>
      <c r="B64" s="152" t="str">
        <f aca="false">'Select Winches'!$B$21</f>
        <v>40CST</v>
      </c>
      <c r="C64" s="153" t="n">
        <f aca="false">VLOOKUP(B64,LewmarSpecs,5)*2*LenHandle/VLOOKUP(B64,LewmarSpecs,10)</f>
        <v>40</v>
      </c>
      <c r="D64" s="154" t="n">
        <f aca="false">(1-FrictionLosses)*'Vessel Sheet Loads'!$C$6/$C64</f>
        <v>0.3448</v>
      </c>
      <c r="E64" s="156" t="n">
        <f aca="false">ROUND((1-FrictionLosses)*'Vessel Sheet Loads'!$D$6/$C64,0)</f>
        <v>1</v>
      </c>
      <c r="F64" s="156" t="n">
        <f aca="false">ROUND((1-FrictionLosses)*'Vessel Sheet Loads'!$E$6/$C64,0)</f>
        <v>3</v>
      </c>
      <c r="G64" s="156" t="n">
        <f aca="false">ROUND((1-FrictionLosses)*'Vessel Sheet Loads'!$F$6/$C64,0)</f>
        <v>6</v>
      </c>
      <c r="H64" s="156" t="n">
        <f aca="false">ROUND((1-FrictionLosses)*'Vessel Sheet Loads'!$G$6/$C64,0)</f>
        <v>9</v>
      </c>
      <c r="I64" s="156" t="n">
        <f aca="false">ROUND((1-FrictionLosses)*'Vessel Sheet Loads'!$H$6/$C64,0)</f>
        <v>12</v>
      </c>
      <c r="J64" s="156" t="n">
        <f aca="false">ROUND((1-FrictionLosses)*'Vessel Sheet Loads'!$I$6/$C64,0)</f>
        <v>17</v>
      </c>
      <c r="K64" s="156" t="n">
        <f aca="false">ROUND((1-FrictionLosses)*'Vessel Sheet Loads'!$J$6/$C64,0)</f>
        <v>22</v>
      </c>
      <c r="L64" s="155" t="n">
        <f aca="false">ROUND((1-FrictionLosses)*'Vessel Sheet Loads'!$K$6/$C64,0)</f>
        <v>28</v>
      </c>
      <c r="M64" s="155" t="n">
        <f aca="false">ROUND((1-FrictionLosses)*'Vessel Sheet Loads'!$L$6/$C64,0)</f>
        <v>34</v>
      </c>
      <c r="N64" s="155" t="n">
        <f aca="false">ROUND((1-FrictionLosses)*'Vessel Sheet Loads'!$M$6/$C64,0)</f>
        <v>42</v>
      </c>
      <c r="O64" s="157" t="n">
        <f aca="false">ROUND((1-FrictionLosses)*'Vessel Sheet Loads'!$N$6/$C64,0)</f>
        <v>50</v>
      </c>
    </row>
    <row r="65" customFormat="false" ht="12.75" hidden="false" customHeight="false" outlineLevel="0" collapsed="false">
      <c r="A65" s="145" t="str">
        <f aca="false">$A$16</f>
        <v>Storm Staysail</v>
      </c>
      <c r="B65" s="152" t="str">
        <f aca="false">'Select Winches'!$B$21</f>
        <v>40CST</v>
      </c>
      <c r="C65" s="153" t="n">
        <f aca="false">VLOOKUP(B65,LewmarSpecs,5)*2*LenHandle/VLOOKUP(B65,LewmarSpecs,10)</f>
        <v>40</v>
      </c>
      <c r="D65" s="154" t="n">
        <f aca="false">(1-FrictionLosses)*'Vessel Sheet Loads'!$C$7/$C65</f>
        <v>0.247825</v>
      </c>
      <c r="E65" s="155" t="n">
        <f aca="false">ROUND((1-FrictionLosses)*'Vessel Sheet Loads'!$D$7/$C65,0)</f>
        <v>1</v>
      </c>
      <c r="F65" s="155" t="n">
        <f aca="false">ROUND((1-FrictionLosses)*'Vessel Sheet Loads'!$E$7/$C65,0)</f>
        <v>2</v>
      </c>
      <c r="G65" s="155" t="n">
        <f aca="false">ROUND((1-FrictionLosses)*'Vessel Sheet Loads'!$F$7/$C65,0)</f>
        <v>4</v>
      </c>
      <c r="H65" s="155" t="n">
        <f aca="false">ROUND((1-FrictionLosses)*'Vessel Sheet Loads'!$G$7/$C65,0)</f>
        <v>6</v>
      </c>
      <c r="I65" s="156" t="n">
        <f aca="false">ROUND((1-FrictionLosses)*'Vessel Sheet Loads'!$H$7/$C65,0)</f>
        <v>9</v>
      </c>
      <c r="J65" s="156" t="n">
        <f aca="false">ROUND((1-FrictionLosses)*'Vessel Sheet Loads'!$I$7/$C65,0)</f>
        <v>12</v>
      </c>
      <c r="K65" s="156" t="n">
        <f aca="false">ROUND((1-FrictionLosses)*'Vessel Sheet Loads'!$J$7/$C65,0)</f>
        <v>16</v>
      </c>
      <c r="L65" s="156" t="n">
        <f aca="false">ROUND((1-FrictionLosses)*'Vessel Sheet Loads'!$K$7/$C65,0)</f>
        <v>20</v>
      </c>
      <c r="M65" s="155" t="n">
        <f aca="false">ROUND((1-FrictionLosses)*'Vessel Sheet Loads'!$L$7/$C65,0)</f>
        <v>25</v>
      </c>
      <c r="N65" s="155" t="n">
        <f aca="false">ROUND((1-FrictionLosses)*'Vessel Sheet Loads'!$M$7/$C65,0)</f>
        <v>30</v>
      </c>
      <c r="O65" s="157" t="n">
        <f aca="false">ROUND((1-FrictionLosses)*'Vessel Sheet Loads'!$N$7/$C65,0)</f>
        <v>36</v>
      </c>
    </row>
    <row r="66" customFormat="false" ht="12.75" hidden="false" customHeight="false" outlineLevel="0" collapsed="false">
      <c r="A66" s="145" t="str">
        <f aca="false">$A$17</f>
        <v>Asym. Cr. Spinnaker</v>
      </c>
      <c r="B66" s="152" t="str">
        <f aca="false">'Select Winches'!$B$21</f>
        <v>40CST</v>
      </c>
      <c r="C66" s="153" t="n">
        <f aca="false">VLOOKUP(B66,LewmarSpecs,5)*2*LenHandle/VLOOKUP(B66,LewmarSpecs,10)</f>
        <v>40</v>
      </c>
      <c r="D66" s="158" t="n">
        <f aca="false">(1-FrictionLosses)*'Vessel Sheet Loads'!$C$8/$C66</f>
        <v>2.790725</v>
      </c>
      <c r="E66" s="156" t="n">
        <f aca="false">ROUND((1-FrictionLosses)*'Vessel Sheet Loads'!$D$8/$C66,0)</f>
        <v>11</v>
      </c>
      <c r="F66" s="156" t="n">
        <f aca="false">ROUND((1-FrictionLosses)*'Vessel Sheet Loads'!$E$8/$C66,0)</f>
        <v>25</v>
      </c>
      <c r="G66" s="155" t="n">
        <f aca="false">ROUND((1-FrictionLosses)*'Vessel Sheet Loads'!$F$8/$C66,0)</f>
        <v>45</v>
      </c>
      <c r="H66" s="155" t="n">
        <f aca="false">ROUND((1-FrictionLosses)*'Vessel Sheet Loads'!$G$8/$C66,0)</f>
        <v>70</v>
      </c>
      <c r="I66" s="155" t="n">
        <f aca="false">ROUND((1-FrictionLosses)*'Vessel Sheet Loads'!$H$8/$C66,0)</f>
        <v>100</v>
      </c>
      <c r="J66" s="155" t="n">
        <f aca="false">ROUND((1-FrictionLosses)*'Vessel Sheet Loads'!$I$8/$C66,0)</f>
        <v>137</v>
      </c>
      <c r="K66" s="155" t="n">
        <f aca="false">ROUND((1-FrictionLosses)*'Vessel Sheet Loads'!$J$8/$C66,0)</f>
        <v>179</v>
      </c>
      <c r="L66" s="155" t="n">
        <f aca="false">ROUND((1-FrictionLosses)*'Vessel Sheet Loads'!$K$8/$C66,0)</f>
        <v>226</v>
      </c>
      <c r="M66" s="155" t="n">
        <f aca="false">ROUND((1-FrictionLosses)*'Vessel Sheet Loads'!$L$8/$C66,0)</f>
        <v>279</v>
      </c>
      <c r="N66" s="155" t="n">
        <f aca="false">ROUND((1-FrictionLosses)*'Vessel Sheet Loads'!$M$8/$C66,0)</f>
        <v>338</v>
      </c>
      <c r="O66" s="157" t="n">
        <f aca="false">ROUND((1-FrictionLosses)*'Vessel Sheet Loads'!$N$8/$C66,0)</f>
        <v>402</v>
      </c>
    </row>
    <row r="67" customFormat="false" ht="13.5" hidden="false" customHeight="false" outlineLevel="0" collapsed="false">
      <c r="A67" s="159" t="str">
        <f aca="false">$A$18</f>
        <v>Storm Trysail / Third Reef</v>
      </c>
      <c r="B67" s="160" t="str">
        <f aca="false">'Select Winches'!$B$21</f>
        <v>40CST</v>
      </c>
      <c r="C67" s="161" t="n">
        <f aca="false">VLOOKUP(B67,LewmarSpecs,5)*2*LenHandle/VLOOKUP(B67,LewmarSpecs,10)</f>
        <v>40</v>
      </c>
      <c r="D67" s="162" t="n">
        <f aca="false">(1-FrictionLosses)*'Vessel Sheet Loads'!$C$24/$C67</f>
        <v>0.0402052918294636</v>
      </c>
      <c r="E67" s="162" t="n">
        <f aca="false">ROUND((1-FrictionLosses)*'Vessel Sheet Loads'!$D$24/$C67,0)</f>
        <v>0</v>
      </c>
      <c r="F67" s="162" t="n">
        <f aca="false">ROUND((1-FrictionLosses)*'Vessel Sheet Loads'!$E$24/$C67,0)</f>
        <v>0</v>
      </c>
      <c r="G67" s="162" t="n">
        <f aca="false">ROUND((1-FrictionLosses)*'Vessel Sheet Loads'!$F$24/$C67,0)</f>
        <v>1</v>
      </c>
      <c r="H67" s="162" t="n">
        <f aca="false">ROUND((1-FrictionLosses)*'Vessel Sheet Loads'!$G$24/$C67,0)</f>
        <v>1</v>
      </c>
      <c r="I67" s="162" t="n">
        <f aca="false">ROUND((1-FrictionLosses)*'Vessel Sheet Loads'!$H$24/$C67,0)</f>
        <v>1</v>
      </c>
      <c r="J67" s="162" t="n">
        <f aca="false">ROUND((1-FrictionLosses)*'Vessel Sheet Loads'!$I$24/$C67,0)</f>
        <v>2</v>
      </c>
      <c r="K67" s="114" t="n">
        <f aca="false">ROUND((1-FrictionLosses)*'Vessel Sheet Loads'!$J$24/$C67,0)</f>
        <v>3</v>
      </c>
      <c r="L67" s="114" t="n">
        <f aca="false">ROUND((1-FrictionLosses)*'Vessel Sheet Loads'!$K$24/$C67,0)</f>
        <v>3</v>
      </c>
      <c r="M67" s="114" t="n">
        <f aca="false">ROUND((1-FrictionLosses)*'Vessel Sheet Loads'!$L$24/$C67,0)</f>
        <v>4</v>
      </c>
      <c r="N67" s="114" t="n">
        <f aca="false">ROUND((1-FrictionLosses)*'Vessel Sheet Loads'!$M$24/$C67,0)</f>
        <v>5</v>
      </c>
      <c r="O67" s="114" t="n">
        <f aca="false">ROUND((1-FrictionLosses)*'Vessel Sheet Loads'!$N$24/$C67,0)</f>
        <v>6</v>
      </c>
    </row>
    <row r="68" customFormat="false" ht="13.5" hidden="false" customHeight="false" outlineLevel="0" collapsed="false">
      <c r="A68" s="159" t="s">
        <v>91</v>
      </c>
      <c r="B68" s="160" t="str">
        <f aca="false">'Select Winches'!$B$22</f>
        <v>30CST</v>
      </c>
      <c r="C68" s="161" t="n">
        <f aca="false">VLOOKUP(B68,LewmarSpecs,5)*2*LenHandle/VLOOKUP(B68,LewmarSpecs,10)</f>
        <v>28.5957446808511</v>
      </c>
      <c r="D68" s="158" t="n">
        <f aca="false">(1-FrictionLosses)*'Vessel Sheet Loads'!$C$33/$C67</f>
        <v>0.135754120652199</v>
      </c>
      <c r="E68" s="156" t="n">
        <f aca="false">ROUND((1-FrictionLosses)*'Vessel Sheet Loads'!D$33/$C$58,0)</f>
        <v>1</v>
      </c>
      <c r="F68" s="156" t="n">
        <f aca="false">ROUND((1-FrictionLosses)*'Vessel Sheet Loads'!E$33/$C$58,0)</f>
        <v>2</v>
      </c>
      <c r="G68" s="156" t="n">
        <f aca="false">ROUND((1-FrictionLosses)*'Vessel Sheet Loads'!F$33/$C$58,0)</f>
        <v>2</v>
      </c>
      <c r="H68" s="156" t="n">
        <f aca="false">ROUND((1-FrictionLosses)*'Vessel Sheet Loads'!G$33/$C$58,0)</f>
        <v>3</v>
      </c>
      <c r="I68" s="156" t="n">
        <f aca="false">ROUND((1-FrictionLosses)*'Vessel Sheet Loads'!H$33/$C$58,0)</f>
        <v>4</v>
      </c>
      <c r="J68" s="156" t="n">
        <f aca="false">ROUND((1-FrictionLosses)*'Vessel Sheet Loads'!I$33/$C$58,0)</f>
        <v>3</v>
      </c>
      <c r="K68" s="156" t="n">
        <f aca="false">ROUND((1-FrictionLosses)*'Vessel Sheet Loads'!J$33/$C$58,0)</f>
        <v>4</v>
      </c>
      <c r="L68" s="156" t="n">
        <f aca="false">ROUND((1-FrictionLosses)*'Vessel Sheet Loads'!K$33/$C$58,0)</f>
        <v>5</v>
      </c>
      <c r="M68" s="156" t="n">
        <f aca="false">ROUND((1-FrictionLosses)*'Vessel Sheet Loads'!L$33/$C$58,0)</f>
        <v>3</v>
      </c>
      <c r="N68" s="156" t="n">
        <f aca="false">ROUND((1-FrictionLosses)*'Vessel Sheet Loads'!M$33/$C$58,0)</f>
        <v>3</v>
      </c>
      <c r="O68" s="156" t="n">
        <f aca="false">ROUND((1-FrictionLosses)*'Vessel Sheet Loads'!N$33/$C$58,0)</f>
        <v>4</v>
      </c>
    </row>
    <row r="69" customFormat="false" ht="13.5" hidden="false" customHeight="false" outlineLevel="0" collapsed="false"/>
    <row r="70" customFormat="false" ht="24" hidden="false" customHeight="false" outlineLevel="0" collapsed="false">
      <c r="A70" s="56" t="s">
        <v>92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</row>
    <row r="71" customFormat="false" ht="3" hidden="false" customHeight="true" outlineLevel="0" collapsed="false"/>
    <row r="72" customFormat="false" ht="21.75" hidden="false" customHeight="true" outlineLevel="0" collapsed="false">
      <c r="A72" s="141" t="s">
        <v>36</v>
      </c>
      <c r="B72" s="142" t="s">
        <v>8</v>
      </c>
      <c r="C72" s="164" t="s">
        <v>93</v>
      </c>
      <c r="D72" s="58" t="s">
        <v>94</v>
      </c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</row>
    <row r="73" customFormat="false" ht="23.25" hidden="false" customHeight="false" outlineLevel="0" collapsed="false">
      <c r="A73" s="141"/>
      <c r="B73" s="142"/>
      <c r="C73" s="61" t="s">
        <v>86</v>
      </c>
      <c r="D73" s="62" t="n">
        <v>5</v>
      </c>
      <c r="E73" s="63" t="n">
        <f aca="false">D73+5</f>
        <v>10</v>
      </c>
      <c r="F73" s="63" t="n">
        <f aca="false">E73+5</f>
        <v>15</v>
      </c>
      <c r="G73" s="63" t="n">
        <f aca="false">F73+5</f>
        <v>20</v>
      </c>
      <c r="H73" s="63" t="n">
        <f aca="false">G73+5</f>
        <v>25</v>
      </c>
      <c r="I73" s="63" t="n">
        <f aca="false">H73+5</f>
        <v>30</v>
      </c>
      <c r="J73" s="63" t="n">
        <f aca="false">I73+5</f>
        <v>35</v>
      </c>
      <c r="K73" s="63" t="n">
        <f aca="false">J73+5</f>
        <v>40</v>
      </c>
      <c r="L73" s="63" t="n">
        <f aca="false">K73+5</f>
        <v>45</v>
      </c>
      <c r="M73" s="63" t="n">
        <f aca="false">L73+5</f>
        <v>50</v>
      </c>
      <c r="N73" s="63" t="n">
        <f aca="false">M73+5</f>
        <v>55</v>
      </c>
      <c r="O73" s="64" t="n">
        <f aca="false">N73+5</f>
        <v>60</v>
      </c>
    </row>
    <row r="74" customFormat="false" ht="12.75" hidden="false" customHeight="false" outlineLevel="0" collapsed="false">
      <c r="A74" s="145" t="str">
        <f aca="false">$A$13</f>
        <v>Furling Genoa</v>
      </c>
      <c r="B74" s="178" t="str">
        <f aca="false">'Select Winches'!$B$14</f>
        <v>B56.3STC</v>
      </c>
      <c r="C74" s="147" t="n">
        <f aca="false">VLOOKUP(B74,HarkenSpecs,6)*2*LenHandle/VLOOKUP(B74,HarkenSpecs,10)</f>
        <v>9.26315789473684</v>
      </c>
      <c r="D74" s="174" t="n">
        <f aca="false">(1-FrictionLosses)*'Vessel Sheet Loads'!C$4/$C74</f>
        <v>4.463005</v>
      </c>
      <c r="E74" s="149" t="n">
        <f aca="false">(1-FrictionLosses)*'Vessel Sheet Loads'!D$4/$C74</f>
        <v>17.85202</v>
      </c>
      <c r="F74" s="149" t="n">
        <f aca="false">(1-FrictionLosses)*'Vessel Sheet Loads'!E$4/$C74</f>
        <v>40.167045</v>
      </c>
      <c r="G74" s="149" t="n">
        <f aca="false">(1-FrictionLosses)*'Vessel Sheet Loads'!F$4/$C74</f>
        <v>71.40808</v>
      </c>
      <c r="H74" s="150" t="n">
        <f aca="false">(1-FrictionLosses)*'Vessel Sheet Loads'!G$4/$C74</f>
        <v>111.575125</v>
      </c>
      <c r="I74" s="150" t="n">
        <f aca="false">(1-FrictionLosses)*'Vessel Sheet Loads'!H$4/$C74</f>
        <v>160.66818</v>
      </c>
      <c r="J74" s="150" t="n">
        <f aca="false">(1-FrictionLosses)*'Vessel Sheet Loads'!I$4/$C74</f>
        <v>218.687245</v>
      </c>
      <c r="K74" s="150" t="n">
        <f aca="false">(1-FrictionLosses)*'Vessel Sheet Loads'!J$4/$C74</f>
        <v>285.63232</v>
      </c>
      <c r="L74" s="150" t="n">
        <f aca="false">(1-FrictionLosses)*'Vessel Sheet Loads'!K$4/$C74</f>
        <v>361.503405</v>
      </c>
      <c r="M74" s="150" t="n">
        <f aca="false">(1-FrictionLosses)*'Vessel Sheet Loads'!L$4/$C74</f>
        <v>446.3005</v>
      </c>
      <c r="N74" s="150" t="n">
        <f aca="false">(1-FrictionLosses)*'Vessel Sheet Loads'!M$4/$C74</f>
        <v>540.023605</v>
      </c>
      <c r="O74" s="151" t="n">
        <f aca="false">(1-FrictionLosses)*'Vessel Sheet Loads'!N$4/$C74</f>
        <v>642.67272</v>
      </c>
    </row>
    <row r="75" customFormat="false" ht="12.75" hidden="false" customHeight="false" outlineLevel="0" collapsed="false">
      <c r="A75" s="145" t="str">
        <f aca="false">$A$14</f>
        <v>Genoa Part Furled (100%)</v>
      </c>
      <c r="B75" s="179" t="str">
        <f aca="false">'Select Winches'!$B$14</f>
        <v>B56.3STC</v>
      </c>
      <c r="C75" s="153" t="n">
        <f aca="false">VLOOKUP(B75,HarkenSpecs,6)*2*LenHandle/VLOOKUP(B75,HarkenSpecs,10)</f>
        <v>9.26315789473684</v>
      </c>
      <c r="D75" s="154" t="n">
        <f aca="false">(1-FrictionLosses)*'Vessel Sheet Loads'!C$5/$C75</f>
        <v>3.5826875</v>
      </c>
      <c r="E75" s="155" t="n">
        <f aca="false">(1-FrictionLosses)*'Vessel Sheet Loads'!D$5/$C75</f>
        <v>14.33075</v>
      </c>
      <c r="F75" s="156" t="n">
        <f aca="false">(1-FrictionLosses)*'Vessel Sheet Loads'!E$5/$C75</f>
        <v>32.2441875</v>
      </c>
      <c r="G75" s="156" t="n">
        <f aca="false">(1-FrictionLosses)*'Vessel Sheet Loads'!F$5/$C75</f>
        <v>57.323</v>
      </c>
      <c r="H75" s="156" t="n">
        <f aca="false">(1-FrictionLosses)*'Vessel Sheet Loads'!G$5/$C75</f>
        <v>89.5671875</v>
      </c>
      <c r="I75" s="156" t="n">
        <f aca="false">(1-FrictionLosses)*'Vessel Sheet Loads'!H$5/$C75</f>
        <v>128.97675</v>
      </c>
      <c r="J75" s="155" t="n">
        <f aca="false">(1-FrictionLosses)*'Vessel Sheet Loads'!I$5/$C75</f>
        <v>175.5516875</v>
      </c>
      <c r="K75" s="155" t="n">
        <f aca="false">(1-FrictionLosses)*'Vessel Sheet Loads'!J$5/$C75</f>
        <v>229.292</v>
      </c>
      <c r="L75" s="155" t="n">
        <f aca="false">(1-FrictionLosses)*'Vessel Sheet Loads'!K$5/$C75</f>
        <v>290.1976875</v>
      </c>
      <c r="M75" s="155" t="n">
        <f aca="false">(1-FrictionLosses)*'Vessel Sheet Loads'!L$5/$C75</f>
        <v>358.26875</v>
      </c>
      <c r="N75" s="155" t="n">
        <f aca="false">(1-FrictionLosses)*'Vessel Sheet Loads'!M$5/$C75</f>
        <v>433.5051875</v>
      </c>
      <c r="O75" s="157" t="n">
        <f aca="false">(1-FrictionLosses)*'Vessel Sheet Loads'!N$5/$C75</f>
        <v>515.907</v>
      </c>
    </row>
    <row r="76" customFormat="false" ht="13.5" hidden="false" customHeight="false" outlineLevel="0" collapsed="false">
      <c r="A76" s="159" t="str">
        <f aca="false">$A$18</f>
        <v>Storm Trysail / Third Reef</v>
      </c>
      <c r="B76" s="180" t="str">
        <f aca="false">'Select Winches'!$B$14</f>
        <v>B56.3STC</v>
      </c>
      <c r="C76" s="161" t="n">
        <f aca="false">VLOOKUP(B76,HarkenSpecs,6)*2*LenHandle/VLOOKUP(B76,HarkenSpecs,10)</f>
        <v>9.26315789473684</v>
      </c>
      <c r="D76" s="162" t="n">
        <f aca="false">(1-FrictionLosses)*'Vessel Sheet Loads'!C$24/$C76</f>
        <v>0.173613760172684</v>
      </c>
      <c r="E76" s="162" t="n">
        <f aca="false">(1-FrictionLosses)*'Vessel Sheet Loads'!D$24/$C76</f>
        <v>0.694455040690735</v>
      </c>
      <c r="F76" s="162" t="n">
        <f aca="false">(1-FrictionLosses)*'Vessel Sheet Loads'!E$24/$C76</f>
        <v>1.56252384155415</v>
      </c>
      <c r="G76" s="162" t="n">
        <f aca="false">(1-FrictionLosses)*'Vessel Sheet Loads'!F$24/$C76</f>
        <v>2.77782016276294</v>
      </c>
      <c r="H76" s="162" t="n">
        <f aca="false">(1-FrictionLosses)*'Vessel Sheet Loads'!G$24/$C76</f>
        <v>4.3403440043171</v>
      </c>
      <c r="I76" s="162" t="n">
        <f aca="false">(1-FrictionLosses)*'Vessel Sheet Loads'!H$24/$C76</f>
        <v>6.25009536621662</v>
      </c>
      <c r="J76" s="162" t="n">
        <f aca="false">(1-FrictionLosses)*'Vessel Sheet Loads'!I$24/$C76</f>
        <v>8.50707424846151</v>
      </c>
      <c r="K76" s="114" t="n">
        <f aca="false">(1-FrictionLosses)*'Vessel Sheet Loads'!J$24/$C76</f>
        <v>11.1112806510518</v>
      </c>
      <c r="L76" s="114" t="n">
        <f aca="false">(1-FrictionLosses)*'Vessel Sheet Loads'!K$24/$C76</f>
        <v>14.0627145739874</v>
      </c>
      <c r="M76" s="114" t="n">
        <f aca="false">(1-FrictionLosses)*'Vessel Sheet Loads'!L$24/$C76</f>
        <v>17.3613760172684</v>
      </c>
      <c r="N76" s="114" t="n">
        <f aca="false">(1-FrictionLosses)*'Vessel Sheet Loads'!M$24/$C76</f>
        <v>21.0072649808947</v>
      </c>
      <c r="O76" s="114" t="n">
        <f aca="false">(1-FrictionLosses)*'Vessel Sheet Loads'!N$24/$C76</f>
        <v>25.0003814648665</v>
      </c>
    </row>
  </sheetData>
  <sheetProtection sheet="true" objects="true" scenarios="true"/>
  <mergeCells count="30">
    <mergeCell ref="A1:O1"/>
    <mergeCell ref="A2:M2"/>
    <mergeCell ref="C4:I4"/>
    <mergeCell ref="C5:M5"/>
    <mergeCell ref="A6:I6"/>
    <mergeCell ref="A7:I7"/>
    <mergeCell ref="A9:O9"/>
    <mergeCell ref="A11:A12"/>
    <mergeCell ref="B11:B12"/>
    <mergeCell ref="D11:O11"/>
    <mergeCell ref="A20:A21"/>
    <mergeCell ref="B20:B21"/>
    <mergeCell ref="D20:O20"/>
    <mergeCell ref="A29:A30"/>
    <mergeCell ref="B29:B30"/>
    <mergeCell ref="D29:O29"/>
    <mergeCell ref="A38:O38"/>
    <mergeCell ref="A40:A41"/>
    <mergeCell ref="B40:B41"/>
    <mergeCell ref="D40:O40"/>
    <mergeCell ref="A50:A51"/>
    <mergeCell ref="B50:B51"/>
    <mergeCell ref="D50:O50"/>
    <mergeCell ref="A60:A61"/>
    <mergeCell ref="B60:B61"/>
    <mergeCell ref="D60:O60"/>
    <mergeCell ref="A70:O70"/>
    <mergeCell ref="A72:A73"/>
    <mergeCell ref="B72:B73"/>
    <mergeCell ref="D72:O72"/>
  </mergeCells>
  <conditionalFormatting sqref="F23:I23 E24:K24 I25:L25 K27:O27 F14:I14 D22:G22 E15:K15 I16:L16 K18:O18 D13:G13 F53:I53 D17:F17 F32:I32 E33:K33 I34:L34 K36:O36 D26:F26 D31:G31 F43:I43 E54:K54 E44:K44 E59:K59 I60:L60 K80:O80 D74:G74 I45:L45 D68:O68 K70:O70 D42:G42 D37:F37 D58:O58 K76:O76 I72:L72 D66:F66 D73:F73 F79:I79 D78:G78 D35:F35 K38:O38 E69:K69 D46:F46 F75:I75 D52:G52 F63:I63 E64:K64 I65:L65 I55:K55 D62:G62 D56:F57 K67:O67 K47:O47 D48:O48">
    <cfRule type="expression" priority="2" aboveAverage="0" equalAverage="0" bottom="0" percent="0" rank="0" text="" dxfId="4">
      <formula>F23&gt;MaxHandleLoad</formula>
    </cfRule>
  </conditionalFormatting>
  <conditionalFormatting sqref="E23 G26:L26 H22:O22 J23:O23 L24:O24 M25:O26 E25:H25 D27:J27 E14 G17:L17 H13:O13 J14:O14 L15:O15 M16:O17 E16:H16 D18:J18 D14:D16 E53 E32 G35:L35 H31:O31 J32:O32 L33:O33 M34:O35 E34:H34 D36:J36 D23:D25 D38:J38 G56:L56 M60:O60 D72:H72 H52:O52 D70:J70 L59:O59 D75:E75 E60:H60 D80:J80 E43 M65:O66 E65:H65 G66:L66 G57:O57 L69:O69 J53:O53 G73:L73 L54:O54 D76:J76 M72:O73 J79:O79 D79:E79 H78:O78 D32:D34 G37:O37 H62:O62 D59:D60 J63:O63 L64:O64 M55:O56 H74:O74 J75:O75 D69 E55:H55 D63:D65 D53:D55 E63 D67:J67">
    <cfRule type="expression" priority="3" aboveAverage="0" equalAverage="0" bottom="0" percent="0" rank="0" text="" dxfId="5">
      <formula>E23&gt;MaxHandleLoad</formula>
    </cfRule>
  </conditionalFormatting>
  <conditionalFormatting sqref="L55">
    <cfRule type="expression" priority="4" aboveAverage="0" equalAverage="0" bottom="0" percent="0" rank="0" text="" dxfId="6">
      <formula>L55&gt;MaxHandleLoad</formula>
    </cfRule>
  </conditionalFormatting>
  <conditionalFormatting sqref="L44 J43:L43 H42:L42 M42:O45 D43:D45 G46:O46 E45:H45 D47:J47">
    <cfRule type="expression" priority="5" aboveAverage="0" equalAverage="0" bottom="0" percent="0" rank="0" text="" dxfId="7">
      <formula>L44&lt;=MaxHandleLoad</formula>
    </cfRule>
  </conditionalFormatting>
  <dataValidations count="3">
    <dataValidation allowBlank="true" errorStyle="stop" operator="between" showDropDown="false" showErrorMessage="true" showInputMessage="false" sqref="B3" type="whole">
      <formula1>8</formula1>
      <formula2>16</formula2>
    </dataValidation>
    <dataValidation allowBlank="true" errorStyle="stop" operator="between" showDropDown="false" showErrorMessage="true" showInputMessage="false" sqref="B4" type="whole">
      <formula1>10</formula1>
      <formula2>50</formula2>
    </dataValidation>
    <dataValidation allowBlank="true" errorStyle="stop" operator="between" showDropDown="false" showErrorMessage="true" showInputMessage="false" sqref="B5" type="decimal">
      <formula1>0</formula1>
      <formula2>0.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81" width="13.28"/>
    <col collapsed="false" customWidth="true" hidden="false" outlineLevel="0" max="3" min="3" style="0" width="11.28"/>
    <col collapsed="false" customWidth="true" hidden="false" outlineLevel="0" max="4" min="4" style="182" width="10.28"/>
    <col collapsed="false" customWidth="true" hidden="false" outlineLevel="0" max="5" min="5" style="0" width="11.13"/>
    <col collapsed="false" customWidth="true" hidden="false" outlineLevel="0" max="7" min="6" style="0" width="10.28"/>
    <col collapsed="false" customWidth="true" hidden="false" outlineLevel="0" max="9" min="9" style="0" width="10.28"/>
  </cols>
  <sheetData>
    <row r="1" customFormat="false" ht="24" hidden="false" customHeight="false" outlineLevel="0" collapsed="false">
      <c r="A1" s="183" t="s">
        <v>95</v>
      </c>
      <c r="B1" s="183"/>
      <c r="C1" s="183"/>
      <c r="D1" s="183"/>
      <c r="E1" s="183"/>
      <c r="F1" s="183"/>
      <c r="G1" s="183"/>
      <c r="H1" s="184"/>
      <c r="I1" s="184"/>
      <c r="J1" s="185"/>
    </row>
    <row r="2" customFormat="false" ht="6.75" hidden="false" customHeight="true" outlineLevel="0" collapsed="false"/>
    <row r="3" customFormat="false" ht="13.5" hidden="false" customHeight="true" outlineLevel="0" collapsed="false">
      <c r="A3" s="186" t="s">
        <v>96</v>
      </c>
      <c r="B3" s="187" t="s">
        <v>97</v>
      </c>
      <c r="C3" s="188" t="n">
        <v>0.4</v>
      </c>
      <c r="F3" s="189"/>
      <c r="G3" s="189"/>
      <c r="H3" s="189"/>
      <c r="I3" s="189"/>
    </row>
    <row r="4" customFormat="false" ht="12.75" hidden="false" customHeight="true" outlineLevel="0" collapsed="false">
      <c r="A4" s="186"/>
      <c r="B4" s="190" t="s">
        <v>98</v>
      </c>
      <c r="C4" s="191" t="n">
        <f aca="false">SUM(F8:F10)</f>
        <v>15356</v>
      </c>
      <c r="F4" s="189"/>
      <c r="G4" s="189"/>
      <c r="H4" s="189"/>
      <c r="I4" s="189"/>
    </row>
    <row r="5" customFormat="false" ht="12.75" hidden="false" customHeight="true" outlineLevel="0" collapsed="false">
      <c r="A5" s="186"/>
      <c r="B5" s="190" t="s">
        <v>99</v>
      </c>
      <c r="C5" s="191" t="n">
        <f aca="false">SUM(G8:G10)</f>
        <v>9213.6</v>
      </c>
      <c r="F5" s="189"/>
      <c r="G5" s="189"/>
      <c r="H5" s="189"/>
      <c r="I5" s="189"/>
    </row>
    <row r="6" customFormat="false" ht="13.5" hidden="false" customHeight="true" outlineLevel="0" collapsed="false">
      <c r="A6" s="186"/>
      <c r="B6" s="192" t="s">
        <v>100</v>
      </c>
      <c r="C6" s="193" t="n">
        <f aca="false">C5-I6</f>
        <v>9213.6</v>
      </c>
      <c r="D6" s="194"/>
      <c r="E6" s="194"/>
      <c r="F6" s="194"/>
      <c r="G6" s="194"/>
      <c r="H6" s="194"/>
      <c r="I6" s="195"/>
    </row>
    <row r="7" customFormat="false" ht="55.5" hidden="false" customHeight="true" outlineLevel="0" collapsed="false">
      <c r="A7" s="141" t="s">
        <v>101</v>
      </c>
      <c r="B7" s="196" t="s">
        <v>102</v>
      </c>
      <c r="C7" s="197" t="s">
        <v>8</v>
      </c>
      <c r="D7" s="198" t="s">
        <v>103</v>
      </c>
      <c r="E7" s="197" t="s">
        <v>104</v>
      </c>
      <c r="F7" s="197" t="s">
        <v>105</v>
      </c>
      <c r="G7" s="199" t="s">
        <v>106</v>
      </c>
    </row>
    <row r="8" customFormat="false" ht="12.75" hidden="false" customHeight="false" outlineLevel="0" collapsed="false">
      <c r="A8" s="200" t="s">
        <v>16</v>
      </c>
      <c r="B8" s="201" t="n">
        <v>2</v>
      </c>
      <c r="C8" s="202" t="str">
        <f aca="false">VLOOKUP(A8,'Select Winches'!$A$8:$B$10,2)</f>
        <v>52ST</v>
      </c>
      <c r="D8" s="203" t="n">
        <f aca="false">VLOOKUP(C8,AndersonSpecs,16)</f>
        <v>3399</v>
      </c>
      <c r="E8" s="204" t="n">
        <f aca="false">(1-$C$3)*D8</f>
        <v>2039.4</v>
      </c>
      <c r="F8" s="204" t="n">
        <f aca="false">$B8*D8</f>
        <v>6798</v>
      </c>
      <c r="G8" s="205" t="n">
        <f aca="false">$B8*E8</f>
        <v>4078.8</v>
      </c>
    </row>
    <row r="9" customFormat="false" ht="12.75" hidden="false" customHeight="false" outlineLevel="0" collapsed="false">
      <c r="A9" s="206" t="s">
        <v>18</v>
      </c>
      <c r="B9" s="207" t="n">
        <v>4</v>
      </c>
      <c r="C9" s="208" t="str">
        <f aca="false">VLOOKUP(A9,'Select Winches'!$A$8:$B$10,2)</f>
        <v>40ST</v>
      </c>
      <c r="D9" s="209" t="n">
        <f aca="false">VLOOKUP(C9,AndersonSpecs,16)</f>
        <v>1394</v>
      </c>
      <c r="E9" s="204" t="n">
        <f aca="false">(1-$C$3)*D9</f>
        <v>836.4</v>
      </c>
      <c r="F9" s="210" t="n">
        <f aca="false">$B9*D9</f>
        <v>5576</v>
      </c>
      <c r="G9" s="211" t="n">
        <f aca="false">$B9*E9</f>
        <v>3345.6</v>
      </c>
    </row>
    <row r="10" customFormat="false" ht="13.5" hidden="false" customHeight="false" outlineLevel="0" collapsed="false">
      <c r="A10" s="212" t="s">
        <v>20</v>
      </c>
      <c r="B10" s="213" t="n">
        <v>3</v>
      </c>
      <c r="C10" s="214" t="str">
        <f aca="false">VLOOKUP(A10,'Select Winches'!$A$8:$B$10,2)</f>
        <v>28ST</v>
      </c>
      <c r="D10" s="215" t="n">
        <f aca="false">VLOOKUP(C10,AndersonSpecs,16)</f>
        <v>994</v>
      </c>
      <c r="E10" s="215" t="n">
        <f aca="false">(1-$C$3)*D10</f>
        <v>596.4</v>
      </c>
      <c r="F10" s="216" t="n">
        <f aca="false">$B10*D10</f>
        <v>2982</v>
      </c>
      <c r="G10" s="217" t="n">
        <f aca="false">$B10*E10</f>
        <v>1789.2</v>
      </c>
    </row>
    <row r="11" customFormat="false" ht="13.5" hidden="false" customHeight="false" outlineLevel="0" collapsed="false">
      <c r="A11" s="87"/>
      <c r="B11" s="218"/>
    </row>
    <row r="12" customFormat="false" ht="12.75" hidden="false" customHeight="true" outlineLevel="0" collapsed="false">
      <c r="A12" s="186" t="s">
        <v>107</v>
      </c>
      <c r="B12" s="187" t="s">
        <v>97</v>
      </c>
      <c r="C12" s="188" t="n">
        <v>0.4</v>
      </c>
    </row>
    <row r="13" customFormat="false" ht="12.75" hidden="false" customHeight="false" outlineLevel="0" collapsed="false">
      <c r="A13" s="186"/>
      <c r="B13" s="190" t="s">
        <v>98</v>
      </c>
      <c r="C13" s="191" t="n">
        <f aca="false">SUM(F17:F19)</f>
        <v>16981</v>
      </c>
    </row>
    <row r="14" customFormat="false" ht="13.5" hidden="false" customHeight="false" outlineLevel="0" collapsed="false">
      <c r="A14" s="186"/>
      <c r="B14" s="190" t="s">
        <v>99</v>
      </c>
      <c r="C14" s="191" t="n">
        <f aca="false">SUM(G17:G19)</f>
        <v>10188.6</v>
      </c>
    </row>
    <row r="15" customFormat="false" ht="13.5" hidden="false" customHeight="false" outlineLevel="0" collapsed="false">
      <c r="A15" s="186"/>
      <c r="B15" s="192" t="s">
        <v>100</v>
      </c>
      <c r="C15" s="193" t="n">
        <f aca="false">C14-I15</f>
        <v>10188.6</v>
      </c>
      <c r="D15" s="194"/>
      <c r="E15" s="194"/>
      <c r="F15" s="194"/>
      <c r="G15" s="194"/>
      <c r="H15" s="194"/>
      <c r="I15" s="219"/>
    </row>
    <row r="16" customFormat="false" ht="45.75" hidden="false" customHeight="false" outlineLevel="0" collapsed="false">
      <c r="A16" s="141" t="s">
        <v>101</v>
      </c>
      <c r="B16" s="196" t="s">
        <v>102</v>
      </c>
      <c r="C16" s="197" t="s">
        <v>8</v>
      </c>
      <c r="D16" s="198" t="s">
        <v>103</v>
      </c>
      <c r="E16" s="197" t="s">
        <v>104</v>
      </c>
      <c r="F16" s="197" t="s">
        <v>105</v>
      </c>
      <c r="G16" s="199" t="s">
        <v>106</v>
      </c>
    </row>
    <row r="17" customFormat="false" ht="12.75" hidden="false" customHeight="false" outlineLevel="0" collapsed="false">
      <c r="A17" s="200" t="s">
        <v>16</v>
      </c>
      <c r="B17" s="220" t="n">
        <f aca="false">B8</f>
        <v>2</v>
      </c>
      <c r="C17" s="202" t="str">
        <f aca="false">VLOOKUP(A17,'Select Winches'!$A$14:$B$16,2)</f>
        <v>B56.3STC</v>
      </c>
      <c r="D17" s="203" t="n">
        <f aca="false">VLOOKUP(C17,HarkenSpecs,16)</f>
        <v>4350</v>
      </c>
      <c r="E17" s="204" t="n">
        <f aca="false">(1-$C$12)*D17</f>
        <v>2610</v>
      </c>
      <c r="F17" s="204" t="n">
        <f aca="false">$B17*D17</f>
        <v>8700</v>
      </c>
      <c r="G17" s="205" t="n">
        <f aca="false">$B17*E17</f>
        <v>5220</v>
      </c>
    </row>
    <row r="18" customFormat="false" ht="12.75" hidden="false" customHeight="false" outlineLevel="0" collapsed="false">
      <c r="A18" s="206" t="s">
        <v>18</v>
      </c>
      <c r="B18" s="221" t="n">
        <f aca="false">B9</f>
        <v>4</v>
      </c>
      <c r="C18" s="208" t="str">
        <f aca="false">VLOOKUP(A18,'Select Winches'!$A$14:$B$16,2)</f>
        <v>B40.2STC</v>
      </c>
      <c r="D18" s="209" t="n">
        <f aca="false">VLOOKUP(C18,HarkenSpecs,16)</f>
        <v>1249</v>
      </c>
      <c r="E18" s="204" t="n">
        <f aca="false">(1-$C$12)*D18</f>
        <v>749.4</v>
      </c>
      <c r="F18" s="210" t="n">
        <f aca="false">$B18*D18</f>
        <v>4996</v>
      </c>
      <c r="G18" s="211" t="n">
        <f aca="false">$B18*E18</f>
        <v>2997.6</v>
      </c>
    </row>
    <row r="19" customFormat="false" ht="13.5" hidden="false" customHeight="false" outlineLevel="0" collapsed="false">
      <c r="A19" s="212" t="s">
        <v>20</v>
      </c>
      <c r="B19" s="222" t="n">
        <f aca="false">B10</f>
        <v>3</v>
      </c>
      <c r="C19" s="214" t="str">
        <f aca="false">VLOOKUP(A19,'Select Winches'!$A$14:$B$16,2)</f>
        <v>B32.2STC</v>
      </c>
      <c r="D19" s="215" t="n">
        <f aca="false">VLOOKUP(C19,HarkenSpecs,16)</f>
        <v>1095</v>
      </c>
      <c r="E19" s="215" t="n">
        <f aca="false">(1-$C$12)*D19</f>
        <v>657</v>
      </c>
      <c r="F19" s="216" t="n">
        <f aca="false">$B19*D19</f>
        <v>3285</v>
      </c>
      <c r="G19" s="217" t="n">
        <f aca="false">$B19*E19</f>
        <v>1971</v>
      </c>
    </row>
    <row r="20" customFormat="false" ht="13.5" hidden="false" customHeight="false" outlineLevel="0" collapsed="false">
      <c r="A20" s="87"/>
      <c r="B20" s="218" t="s">
        <v>108</v>
      </c>
      <c r="C20" s="223"/>
    </row>
    <row r="21" customFormat="false" ht="13.5" hidden="false" customHeight="true" outlineLevel="0" collapsed="false">
      <c r="A21" s="186" t="s">
        <v>109</v>
      </c>
      <c r="B21" s="187" t="s">
        <v>97</v>
      </c>
      <c r="C21" s="188" t="n">
        <v>0.4</v>
      </c>
    </row>
    <row r="22" customFormat="false" ht="12.75" hidden="false" customHeight="true" outlineLevel="0" collapsed="false">
      <c r="A22" s="186"/>
      <c r="B22" s="190" t="s">
        <v>98</v>
      </c>
      <c r="C22" s="191" t="n">
        <f aca="false">SUM(F26:F28)</f>
        <v>13377</v>
      </c>
    </row>
    <row r="23" customFormat="false" ht="12.75" hidden="false" customHeight="true" outlineLevel="0" collapsed="false">
      <c r="A23" s="186"/>
      <c r="B23" s="190" t="s">
        <v>99</v>
      </c>
      <c r="C23" s="191" t="n">
        <f aca="false">SUM(G26:G28)</f>
        <v>8026.2</v>
      </c>
    </row>
    <row r="24" customFormat="false" ht="13.5" hidden="false" customHeight="true" outlineLevel="0" collapsed="false">
      <c r="A24" s="186"/>
      <c r="B24" s="192" t="s">
        <v>100</v>
      </c>
      <c r="C24" s="193" t="n">
        <f aca="false">C23-I24</f>
        <v>8026.2</v>
      </c>
      <c r="D24" s="194"/>
      <c r="E24" s="194"/>
      <c r="F24" s="194"/>
      <c r="G24" s="194"/>
      <c r="H24" s="194"/>
    </row>
    <row r="25" customFormat="false" ht="48" hidden="false" customHeight="true" outlineLevel="0" collapsed="false">
      <c r="A25" s="141" t="s">
        <v>101</v>
      </c>
      <c r="B25" s="196" t="s">
        <v>102</v>
      </c>
      <c r="C25" s="197" t="s">
        <v>8</v>
      </c>
      <c r="D25" s="198" t="s">
        <v>103</v>
      </c>
      <c r="E25" s="197" t="s">
        <v>104</v>
      </c>
      <c r="F25" s="197" t="s">
        <v>105</v>
      </c>
      <c r="G25" s="199" t="s">
        <v>106</v>
      </c>
    </row>
    <row r="26" customFormat="false" ht="12.75" hidden="false" customHeight="false" outlineLevel="0" collapsed="false">
      <c r="A26" s="200" t="s">
        <v>16</v>
      </c>
      <c r="B26" s="224" t="n">
        <f aca="false">B8</f>
        <v>2</v>
      </c>
      <c r="C26" s="225" t="str">
        <f aca="false">VLOOKUP(A26,'Select Winches'!$A$20:$B$23,2)</f>
        <v>54CST</v>
      </c>
      <c r="D26" s="226" t="n">
        <f aca="false">VLOOKUP(C26,LewmarSpecs,16)</f>
        <v>2930</v>
      </c>
      <c r="E26" s="227" t="n">
        <f aca="false">(1-$C$21)*D26</f>
        <v>1758</v>
      </c>
      <c r="F26" s="227" t="n">
        <f aca="false">$B26*D26</f>
        <v>5860</v>
      </c>
      <c r="G26" s="228" t="n">
        <f aca="false">$B26*E26</f>
        <v>3516</v>
      </c>
    </row>
    <row r="27" customFormat="false" ht="12.75" hidden="false" customHeight="false" outlineLevel="0" collapsed="false">
      <c r="A27" s="206" t="s">
        <v>18</v>
      </c>
      <c r="B27" s="229" t="n">
        <f aca="false">B9</f>
        <v>4</v>
      </c>
      <c r="C27" s="208" t="str">
        <f aca="false">VLOOKUP(A27,'Select Winches'!$A$20:$B$23,2)</f>
        <v>40CST</v>
      </c>
      <c r="D27" s="209" t="n">
        <f aca="false">VLOOKUP(C27,LewmarSpecs,16)</f>
        <v>1130</v>
      </c>
      <c r="E27" s="204" t="n">
        <f aca="false">(1-$C$21)*D27</f>
        <v>678</v>
      </c>
      <c r="F27" s="210" t="n">
        <f aca="false">$B27*D27</f>
        <v>4520</v>
      </c>
      <c r="G27" s="211" t="n">
        <f aca="false">$B27*E27</f>
        <v>2712</v>
      </c>
    </row>
    <row r="28" customFormat="false" ht="13.5" hidden="false" customHeight="false" outlineLevel="0" collapsed="false">
      <c r="A28" s="212" t="s">
        <v>20</v>
      </c>
      <c r="B28" s="230" t="n">
        <f aca="false">B10</f>
        <v>3</v>
      </c>
      <c r="C28" s="214" t="str">
        <f aca="false">VLOOKUP(A28,'Select Winches'!$A$20:$B$23,2)</f>
        <v>30CST</v>
      </c>
      <c r="D28" s="215" t="n">
        <f aca="false">VLOOKUP(C28,LewmarSpecs,16)</f>
        <v>999</v>
      </c>
      <c r="E28" s="231" t="n">
        <f aca="false">(1-$C$21)*D28</f>
        <v>599.4</v>
      </c>
      <c r="F28" s="216" t="n">
        <f aca="false">$B28*D28</f>
        <v>2997</v>
      </c>
      <c r="G28" s="217" t="n">
        <f aca="false">$B28*E28</f>
        <v>1798.2</v>
      </c>
    </row>
  </sheetData>
  <sheetProtection sheet="true" objects="true" scenarios="true"/>
  <mergeCells count="13">
    <mergeCell ref="A1:G1"/>
    <mergeCell ref="A3:A6"/>
    <mergeCell ref="F3:G3"/>
    <mergeCell ref="H3:I3"/>
    <mergeCell ref="F4:G4"/>
    <mergeCell ref="H4:I4"/>
    <mergeCell ref="F5:G5"/>
    <mergeCell ref="H5:I5"/>
    <mergeCell ref="D6:H6"/>
    <mergeCell ref="A12:A15"/>
    <mergeCell ref="D15:H15"/>
    <mergeCell ref="A21:A24"/>
    <mergeCell ref="D24:H24"/>
  </mergeCells>
  <conditionalFormatting sqref="I1:J1">
    <cfRule type="expression" priority="2" aboveAverage="0" equalAverage="0" bottom="0" percent="0" rank="0" text="" dxfId="8">
      <formula>I1&gt;MaxHandleLoad</formula>
    </cfRule>
  </conditionalFormatting>
  <conditionalFormatting sqref="H1">
    <cfRule type="expression" priority="3" aboveAverage="0" equalAverage="0" bottom="0" percent="0" rank="0" text="" dxfId="9">
      <formula>H1&gt;MaxHandleLoad</formula>
    </cfRule>
  </conditionalFormatting>
  <dataValidations count="1">
    <dataValidation allowBlank="true" errorStyle="stop" operator="between" prompt="Please enter a number between 0 and 4&#10;" showDropDown="false" showErrorMessage="true" showInputMessage="true" sqref="B8:B10" type="whole">
      <formula1>0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99"/>
    <col collapsed="false" customWidth="true" hidden="false" outlineLevel="0" max="3" min="3" style="0" width="3.85"/>
    <col collapsed="false" customWidth="true" hidden="false" outlineLevel="0" max="4" min="4" style="0" width="5.85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4.56"/>
    <col collapsed="false" customWidth="true" hidden="false" outlineLevel="0" max="9" min="8" style="0" width="5.13"/>
    <col collapsed="false" customWidth="true" hidden="false" outlineLevel="0" max="11" min="10" style="0" width="8.28"/>
    <col collapsed="false" customWidth="true" hidden="false" outlineLevel="0" max="12" min="12" style="0" width="8.14"/>
    <col collapsed="false" customWidth="true" hidden="false" outlineLevel="0" max="13" min="13" style="0" width="9.41"/>
    <col collapsed="false" customWidth="true" hidden="false" outlineLevel="0" max="15" min="14" style="0" width="8.28"/>
    <col collapsed="false" customWidth="true" hidden="false" outlineLevel="0" max="16" min="16" style="0" width="11.28"/>
  </cols>
  <sheetData>
    <row r="1" customFormat="false" ht="21" hidden="false" customHeight="false" outlineLevel="0" collapsed="false">
      <c r="A1" s="232" t="s">
        <v>11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R1" s="233"/>
    </row>
    <row r="2" customFormat="false" ht="15" hidden="false" customHeight="true" outlineLevel="0" collapsed="false">
      <c r="A2" s="234" t="s">
        <v>111</v>
      </c>
      <c r="B2" s="235" t="s">
        <v>112</v>
      </c>
      <c r="C2" s="235" t="s">
        <v>113</v>
      </c>
      <c r="D2" s="236" t="s">
        <v>114</v>
      </c>
      <c r="E2" s="236"/>
      <c r="F2" s="236"/>
      <c r="G2" s="237" t="s">
        <v>115</v>
      </c>
      <c r="H2" s="237"/>
      <c r="I2" s="237"/>
      <c r="J2" s="238" t="s">
        <v>116</v>
      </c>
      <c r="K2" s="239" t="s">
        <v>117</v>
      </c>
      <c r="L2" s="239" t="s">
        <v>118</v>
      </c>
      <c r="M2" s="239" t="s">
        <v>119</v>
      </c>
      <c r="N2" s="239" t="s">
        <v>120</v>
      </c>
      <c r="O2" s="239" t="s">
        <v>121</v>
      </c>
      <c r="P2" s="239" t="s">
        <v>122</v>
      </c>
    </row>
    <row r="3" customFormat="false" ht="12.75" hidden="false" customHeight="false" outlineLevel="0" collapsed="false">
      <c r="A3" s="234"/>
      <c r="B3" s="235"/>
      <c r="C3" s="235"/>
      <c r="D3" s="236"/>
      <c r="E3" s="236"/>
      <c r="F3" s="236"/>
      <c r="G3" s="237"/>
      <c r="H3" s="237"/>
      <c r="I3" s="237"/>
      <c r="J3" s="240" t="s">
        <v>123</v>
      </c>
      <c r="K3" s="241" t="s">
        <v>123</v>
      </c>
      <c r="L3" s="241" t="s">
        <v>124</v>
      </c>
      <c r="M3" s="241" t="s">
        <v>125</v>
      </c>
      <c r="N3" s="241" t="s">
        <v>119</v>
      </c>
      <c r="O3" s="241" t="s">
        <v>119</v>
      </c>
      <c r="P3" s="241" t="s">
        <v>126</v>
      </c>
    </row>
    <row r="4" customFormat="false" ht="17.25" hidden="false" customHeight="true" outlineLevel="0" collapsed="false">
      <c r="A4" s="234"/>
      <c r="B4" s="235"/>
      <c r="C4" s="235"/>
      <c r="D4" s="242" t="s">
        <v>127</v>
      </c>
      <c r="E4" s="242" t="s">
        <v>128</v>
      </c>
      <c r="F4" s="242" t="s">
        <v>129</v>
      </c>
      <c r="G4" s="242" t="s">
        <v>127</v>
      </c>
      <c r="H4" s="242" t="s">
        <v>128</v>
      </c>
      <c r="I4" s="242" t="s">
        <v>129</v>
      </c>
      <c r="J4" s="243"/>
      <c r="K4" s="244"/>
      <c r="L4" s="244"/>
      <c r="M4" s="244" t="s">
        <v>130</v>
      </c>
      <c r="N4" s="244" t="s">
        <v>123</v>
      </c>
      <c r="O4" s="244" t="s">
        <v>123</v>
      </c>
      <c r="P4" s="241"/>
      <c r="Q4" s="233"/>
    </row>
    <row r="5" customFormat="false" ht="12.75" hidden="false" customHeight="false" outlineLevel="0" collapsed="false">
      <c r="A5" s="242" t="s">
        <v>131</v>
      </c>
      <c r="B5" s="242" t="n">
        <v>16</v>
      </c>
      <c r="C5" s="242" t="n">
        <v>1</v>
      </c>
      <c r="D5" s="245" t="n">
        <v>2.3</v>
      </c>
      <c r="E5" s="245" t="e">
        <f aca="false">-NA()</f>
        <v>#N/A</v>
      </c>
      <c r="F5" s="245" t="e">
        <f aca="false">-NA()</f>
        <v>#N/A</v>
      </c>
      <c r="G5" s="245" t="n">
        <v>16</v>
      </c>
      <c r="H5" s="245" t="e">
        <f aca="false">-NA()</f>
        <v>#N/A</v>
      </c>
      <c r="I5" s="245" t="e">
        <f aca="false">-NA()</f>
        <v>#N/A</v>
      </c>
      <c r="J5" s="246" t="n">
        <v>2.75</v>
      </c>
      <c r="K5" s="246" t="n">
        <v>4.75</v>
      </c>
      <c r="L5" s="247" t="n">
        <v>5.5625</v>
      </c>
      <c r="M5" s="247" t="n">
        <v>2</v>
      </c>
      <c r="N5" s="248" t="n">
        <v>0.25</v>
      </c>
      <c r="O5" s="249" t="n">
        <v>0.5</v>
      </c>
      <c r="P5" s="250" t="n">
        <v>694</v>
      </c>
    </row>
    <row r="6" customFormat="false" ht="12.75" hidden="false" customHeight="false" outlineLevel="0" collapsed="false">
      <c r="A6" s="242" t="s">
        <v>27</v>
      </c>
      <c r="B6" s="242" t="n">
        <v>32</v>
      </c>
      <c r="C6" s="242" t="n">
        <v>2</v>
      </c>
      <c r="D6" s="251" t="n">
        <v>2.4</v>
      </c>
      <c r="E6" s="251" t="n">
        <v>4.7</v>
      </c>
      <c r="F6" s="251" t="e">
        <f aca="false">-NA()</f>
        <v>#N/A</v>
      </c>
      <c r="G6" s="251" t="n">
        <v>16</v>
      </c>
      <c r="H6" s="251" t="n">
        <v>32</v>
      </c>
      <c r="I6" s="251" t="e">
        <f aca="false">-NA()</f>
        <v>#N/A</v>
      </c>
      <c r="J6" s="246" t="n">
        <v>2.9375</v>
      </c>
      <c r="K6" s="252" t="n">
        <v>5.375</v>
      </c>
      <c r="L6" s="247" t="n">
        <v>6.4375</v>
      </c>
      <c r="M6" s="247" t="n">
        <v>2.75</v>
      </c>
      <c r="N6" s="253" t="n">
        <v>0.3125</v>
      </c>
      <c r="O6" s="249" t="n">
        <v>0.5</v>
      </c>
      <c r="P6" s="250" t="n">
        <v>1095</v>
      </c>
    </row>
    <row r="7" customFormat="false" ht="12.75" hidden="false" customHeight="false" outlineLevel="0" collapsed="false">
      <c r="A7" s="242" t="s">
        <v>26</v>
      </c>
      <c r="B7" s="242" t="n">
        <v>40</v>
      </c>
      <c r="C7" s="242" t="n">
        <v>2</v>
      </c>
      <c r="D7" s="251" t="n">
        <v>2.2</v>
      </c>
      <c r="E7" s="251" t="n">
        <v>6</v>
      </c>
      <c r="F7" s="251" t="e">
        <f aca="false">-NA()</f>
        <v>#N/A</v>
      </c>
      <c r="G7" s="251" t="n">
        <v>13.5</v>
      </c>
      <c r="H7" s="251" t="n">
        <v>40</v>
      </c>
      <c r="I7" s="251" t="e">
        <f aca="false">-NA()</f>
        <v>#N/A</v>
      </c>
      <c r="J7" s="247" t="n">
        <v>3</v>
      </c>
      <c r="K7" s="252" t="n">
        <v>5.875</v>
      </c>
      <c r="L7" s="247" t="n">
        <v>6.9375</v>
      </c>
      <c r="M7" s="247" t="n">
        <v>2.75</v>
      </c>
      <c r="N7" s="253" t="n">
        <v>0.3125</v>
      </c>
      <c r="O7" s="249" t="n">
        <v>0.5</v>
      </c>
      <c r="P7" s="250" t="n">
        <v>1249</v>
      </c>
    </row>
    <row r="8" customFormat="false" ht="12.75" hidden="false" customHeight="false" outlineLevel="0" collapsed="false">
      <c r="A8" s="242" t="s">
        <v>132</v>
      </c>
      <c r="B8" s="242" t="n">
        <v>42</v>
      </c>
      <c r="C8" s="242" t="n">
        <v>2</v>
      </c>
      <c r="D8" s="251" t="n">
        <v>2.5</v>
      </c>
      <c r="E8" s="251" t="n">
        <v>7.3</v>
      </c>
      <c r="F8" s="251" t="e">
        <f aca="false">-NA()</f>
        <v>#N/A</v>
      </c>
      <c r="G8" s="251" t="n">
        <v>14</v>
      </c>
      <c r="H8" s="251" t="n">
        <v>42</v>
      </c>
      <c r="I8" s="251" t="e">
        <f aca="false">-NA()</f>
        <v>#N/A</v>
      </c>
      <c r="J8" s="247" t="n">
        <v>3.5625</v>
      </c>
      <c r="K8" s="254" t="n">
        <v>6.5</v>
      </c>
      <c r="L8" s="247" t="n">
        <v>7.6875</v>
      </c>
      <c r="M8" s="252" t="n">
        <v>3.375</v>
      </c>
      <c r="N8" s="253" t="n">
        <v>0.3125</v>
      </c>
      <c r="O8" s="255" t="n">
        <v>0.5625</v>
      </c>
      <c r="P8" s="250" t="n">
        <v>1464.08</v>
      </c>
    </row>
    <row r="9" customFormat="false" ht="12.75" hidden="false" customHeight="false" outlineLevel="0" collapsed="false">
      <c r="A9" s="242" t="s">
        <v>133</v>
      </c>
      <c r="B9" s="242" t="n">
        <v>44</v>
      </c>
      <c r="C9" s="242" t="n">
        <v>2</v>
      </c>
      <c r="D9" s="251" t="n">
        <v>2.5</v>
      </c>
      <c r="E9" s="251" t="n">
        <v>8.2</v>
      </c>
      <c r="F9" s="251" t="e">
        <f aca="false">-NA()</f>
        <v>#N/A</v>
      </c>
      <c r="G9" s="251" t="n">
        <v>13.8</v>
      </c>
      <c r="H9" s="251" t="n">
        <v>44</v>
      </c>
      <c r="I9" s="251" t="e">
        <f aca="false">-NA()</f>
        <v>#N/A</v>
      </c>
      <c r="J9" s="252" t="n">
        <v>3.625</v>
      </c>
      <c r="K9" s="247" t="n">
        <v>6.6875</v>
      </c>
      <c r="L9" s="252" t="n">
        <v>8.125</v>
      </c>
      <c r="M9" s="252" t="n">
        <v>3.375</v>
      </c>
      <c r="N9" s="253" t="n">
        <v>0.3125</v>
      </c>
      <c r="O9" s="255" t="n">
        <v>0.5625</v>
      </c>
      <c r="P9" s="250" t="n">
        <v>1835</v>
      </c>
    </row>
    <row r="10" customFormat="false" ht="12.75" hidden="false" customHeight="false" outlineLevel="0" collapsed="false">
      <c r="A10" s="242" t="s">
        <v>134</v>
      </c>
      <c r="B10" s="242" t="n">
        <v>46</v>
      </c>
      <c r="C10" s="242" t="n">
        <v>2</v>
      </c>
      <c r="D10" s="251" t="n">
        <v>2.5</v>
      </c>
      <c r="E10" s="251" t="n">
        <v>9.2</v>
      </c>
      <c r="F10" s="251" t="e">
        <f aca="false">-NA()</f>
        <v>#N/A</v>
      </c>
      <c r="G10" s="251" t="n">
        <v>13</v>
      </c>
      <c r="H10" s="251" t="n">
        <v>46</v>
      </c>
      <c r="I10" s="251" t="e">
        <f aca="false">-NA()</f>
        <v>#N/A</v>
      </c>
      <c r="J10" s="247" t="n">
        <v>3.9375</v>
      </c>
      <c r="K10" s="252" t="n">
        <v>6.875</v>
      </c>
      <c r="L10" s="247" t="n">
        <v>8.5625</v>
      </c>
      <c r="M10" s="247" t="n">
        <v>3.5625</v>
      </c>
      <c r="N10" s="253" t="n">
        <v>0.3125</v>
      </c>
      <c r="O10" s="255" t="n">
        <v>0.5625</v>
      </c>
      <c r="P10" s="250" t="n">
        <v>2169</v>
      </c>
    </row>
    <row r="11" customFormat="false" ht="12.75" hidden="false" customHeight="false" outlineLevel="0" collapsed="false">
      <c r="A11" s="242" t="s">
        <v>135</v>
      </c>
      <c r="B11" s="242" t="n">
        <v>48</v>
      </c>
      <c r="C11" s="242" t="n">
        <v>2</v>
      </c>
      <c r="D11" s="251" t="n">
        <v>2.5</v>
      </c>
      <c r="E11" s="251" t="n">
        <v>10</v>
      </c>
      <c r="F11" s="251" t="e">
        <f aca="false">-NA()</f>
        <v>#N/A</v>
      </c>
      <c r="G11" s="251" t="n">
        <v>12</v>
      </c>
      <c r="H11" s="251" t="n">
        <v>48</v>
      </c>
      <c r="I11" s="251" t="e">
        <f aca="false">-NA()</f>
        <v>#N/A</v>
      </c>
      <c r="J11" s="247" t="n">
        <v>4</v>
      </c>
      <c r="K11" s="254" t="n">
        <v>7.5</v>
      </c>
      <c r="L11" s="247" t="n">
        <v>9</v>
      </c>
      <c r="M11" s="247" t="n">
        <v>3.9375</v>
      </c>
      <c r="N11" s="253" t="n">
        <v>0.3125</v>
      </c>
      <c r="O11" s="255" t="n">
        <v>0.5625</v>
      </c>
      <c r="P11" s="250" t="n">
        <v>2729</v>
      </c>
    </row>
    <row r="12" customFormat="false" ht="12.75" hidden="false" customHeight="false" outlineLevel="0" collapsed="false">
      <c r="A12" s="242" t="s">
        <v>136</v>
      </c>
      <c r="B12" s="242" t="n">
        <v>53</v>
      </c>
      <c r="C12" s="242" t="n">
        <v>2</v>
      </c>
      <c r="D12" s="251" t="n">
        <v>3</v>
      </c>
      <c r="E12" s="251" t="n">
        <v>12</v>
      </c>
      <c r="F12" s="251" t="e">
        <f aca="false">-NA()</f>
        <v>#N/A</v>
      </c>
      <c r="G12" s="251" t="n">
        <v>13.1</v>
      </c>
      <c r="H12" s="251" t="n">
        <v>53</v>
      </c>
      <c r="I12" s="251" t="e">
        <f aca="false">-NA()</f>
        <v>#N/A</v>
      </c>
      <c r="J12" s="247" t="n">
        <v>4.4375</v>
      </c>
      <c r="K12" s="247" t="n">
        <v>8.6875</v>
      </c>
      <c r="L12" s="247" t="n">
        <v>9.6875</v>
      </c>
      <c r="M12" s="247" t="n">
        <v>4.1875</v>
      </c>
      <c r="N12" s="253" t="n">
        <v>0.3125</v>
      </c>
      <c r="O12" s="255" t="n">
        <v>0.5625</v>
      </c>
      <c r="P12" s="250" t="n">
        <v>3150</v>
      </c>
    </row>
    <row r="13" customFormat="false" ht="12.75" hidden="false" customHeight="false" outlineLevel="0" collapsed="false">
      <c r="A13" s="242" t="s">
        <v>137</v>
      </c>
      <c r="B13" s="242" t="n">
        <v>56</v>
      </c>
      <c r="C13" s="242" t="n">
        <v>2</v>
      </c>
      <c r="D13" s="251" t="n">
        <v>5</v>
      </c>
      <c r="E13" s="251" t="n">
        <v>13</v>
      </c>
      <c r="F13" s="251" t="e">
        <f aca="false">-NA()</f>
        <v>#N/A</v>
      </c>
      <c r="G13" s="251" t="n">
        <v>21</v>
      </c>
      <c r="H13" s="251" t="n">
        <v>56</v>
      </c>
      <c r="I13" s="251" t="e">
        <f aca="false">-NA()</f>
        <v>#N/A</v>
      </c>
      <c r="J13" s="246" t="n">
        <v>4.75</v>
      </c>
      <c r="K13" s="252" t="n">
        <v>8.875</v>
      </c>
      <c r="L13" s="252" t="n">
        <v>10.625</v>
      </c>
      <c r="M13" s="247" t="n">
        <v>4.9375</v>
      </c>
      <c r="N13" s="253" t="n">
        <v>0.3125</v>
      </c>
      <c r="O13" s="256" t="n">
        <v>0.625</v>
      </c>
      <c r="P13" s="250" t="n">
        <v>4100</v>
      </c>
    </row>
    <row r="14" customFormat="false" ht="12.75" hidden="false" customHeight="false" outlineLevel="0" collapsed="false">
      <c r="A14" s="242" t="s">
        <v>25</v>
      </c>
      <c r="B14" s="242" t="n">
        <v>56</v>
      </c>
      <c r="C14" s="242" t="n">
        <v>3</v>
      </c>
      <c r="D14" s="251" t="n">
        <v>5</v>
      </c>
      <c r="E14" s="251" t="n">
        <v>13</v>
      </c>
      <c r="F14" s="251" t="n">
        <v>2.2</v>
      </c>
      <c r="G14" s="251" t="n">
        <v>21</v>
      </c>
      <c r="H14" s="251" t="n">
        <v>56</v>
      </c>
      <c r="I14" s="257" t="n">
        <v>9</v>
      </c>
      <c r="J14" s="246" t="n">
        <v>4.75</v>
      </c>
      <c r="K14" s="252" t="n">
        <v>8.875</v>
      </c>
      <c r="L14" s="252" t="n">
        <v>10.625</v>
      </c>
      <c r="M14" s="247" t="n">
        <v>4.9375</v>
      </c>
      <c r="N14" s="253" t="n">
        <v>0.3125</v>
      </c>
      <c r="O14" s="256" t="n">
        <v>0.625</v>
      </c>
      <c r="P14" s="250" t="n">
        <v>4350</v>
      </c>
    </row>
    <row r="15" customFormat="false" ht="12.75" hidden="false" customHeight="false" outlineLevel="0" collapsed="false">
      <c r="A15" s="242" t="s">
        <v>138</v>
      </c>
      <c r="B15" s="242" t="n">
        <v>64</v>
      </c>
      <c r="C15" s="242" t="n">
        <v>2</v>
      </c>
      <c r="D15" s="251" t="n">
        <v>5.7</v>
      </c>
      <c r="E15" s="251" t="n">
        <v>16.5</v>
      </c>
      <c r="F15" s="251" t="e">
        <f aca="false">-NA()</f>
        <v>#N/A</v>
      </c>
      <c r="G15" s="251" t="n">
        <v>22.5</v>
      </c>
      <c r="H15" s="251" t="n">
        <v>64</v>
      </c>
      <c r="I15" s="251" t="e">
        <f aca="false">-NA()</f>
        <v>#N/A</v>
      </c>
      <c r="J15" s="252" t="n">
        <v>5.125</v>
      </c>
      <c r="K15" s="252" t="n">
        <v>9.625</v>
      </c>
      <c r="L15" s="252" t="n">
        <v>12.125</v>
      </c>
      <c r="M15" s="252" t="n">
        <v>5.875</v>
      </c>
      <c r="N15" s="253" t="n">
        <v>0.3125</v>
      </c>
      <c r="O15" s="258" t="n">
        <v>0.75</v>
      </c>
      <c r="P15" s="250" t="n">
        <v>5660</v>
      </c>
    </row>
    <row r="16" customFormat="false" ht="12.75" hidden="false" customHeight="false" outlineLevel="0" collapsed="false">
      <c r="A16" s="242" t="s">
        <v>139</v>
      </c>
      <c r="B16" s="242" t="n">
        <v>64</v>
      </c>
      <c r="C16" s="242" t="n">
        <v>3</v>
      </c>
      <c r="D16" s="251" t="n">
        <v>5.7</v>
      </c>
      <c r="E16" s="251" t="n">
        <v>16.5</v>
      </c>
      <c r="F16" s="251" t="n">
        <v>2.3</v>
      </c>
      <c r="G16" s="251" t="n">
        <v>22.5</v>
      </c>
      <c r="H16" s="251" t="n">
        <v>64</v>
      </c>
      <c r="I16" s="251" t="n">
        <v>9</v>
      </c>
      <c r="J16" s="252" t="n">
        <v>5.125</v>
      </c>
      <c r="K16" s="252" t="n">
        <v>9.625</v>
      </c>
      <c r="L16" s="247" t="n">
        <v>11.8125</v>
      </c>
      <c r="M16" s="252" t="n">
        <v>5.875</v>
      </c>
      <c r="N16" s="253" t="n">
        <v>0.3125</v>
      </c>
      <c r="O16" s="258" t="n">
        <v>0.75</v>
      </c>
      <c r="P16" s="250" t="n">
        <v>6060</v>
      </c>
    </row>
    <row r="17" customFormat="false" ht="12.75" hidden="false" customHeight="false" outlineLevel="0" collapsed="false">
      <c r="A17" s="242" t="s">
        <v>140</v>
      </c>
      <c r="B17" s="242" t="n">
        <v>66</v>
      </c>
      <c r="C17" s="242" t="n">
        <v>2</v>
      </c>
      <c r="D17" s="251" t="n">
        <v>7.3</v>
      </c>
      <c r="E17" s="251" t="n">
        <v>20</v>
      </c>
      <c r="F17" s="251" t="e">
        <f aca="false">-NA()</f>
        <v>#N/A</v>
      </c>
      <c r="G17" s="251" t="n">
        <v>25</v>
      </c>
      <c r="H17" s="251" t="n">
        <v>66</v>
      </c>
      <c r="I17" s="251" t="e">
        <f aca="false">-NA()</f>
        <v>#N/A</v>
      </c>
      <c r="J17" s="252" t="n">
        <v>5.875</v>
      </c>
      <c r="K17" s="247" t="n">
        <v>10.4375</v>
      </c>
      <c r="L17" s="247" t="n">
        <v>13</v>
      </c>
      <c r="M17" s="252" t="n">
        <v>5.875</v>
      </c>
      <c r="N17" s="248" t="n">
        <v>0.375</v>
      </c>
      <c r="O17" s="255" t="n">
        <v>0.8125</v>
      </c>
      <c r="P17" s="250" t="n">
        <v>6760</v>
      </c>
    </row>
    <row r="18" customFormat="false" ht="14.25" hidden="false" customHeight="true" outlineLevel="0" collapsed="false">
      <c r="A18" s="242" t="s">
        <v>141</v>
      </c>
      <c r="B18" s="242" t="n">
        <v>66</v>
      </c>
      <c r="C18" s="242" t="n">
        <v>3</v>
      </c>
      <c r="D18" s="251" t="n">
        <v>7.3</v>
      </c>
      <c r="E18" s="251" t="n">
        <v>20</v>
      </c>
      <c r="F18" s="251" t="n">
        <v>2.8</v>
      </c>
      <c r="G18" s="251" t="n">
        <v>25</v>
      </c>
      <c r="H18" s="251" t="n">
        <v>66</v>
      </c>
      <c r="I18" s="251" t="n">
        <v>9.3</v>
      </c>
      <c r="J18" s="252" t="n">
        <v>5.875</v>
      </c>
      <c r="K18" s="247" t="n">
        <v>10.4375</v>
      </c>
      <c r="L18" s="247" t="n">
        <v>13</v>
      </c>
      <c r="M18" s="252" t="n">
        <v>5.875</v>
      </c>
      <c r="N18" s="259" t="n">
        <v>0.375</v>
      </c>
      <c r="O18" s="255" t="n">
        <v>0.8125</v>
      </c>
      <c r="P18" s="250" t="n">
        <v>7160</v>
      </c>
    </row>
    <row r="19" customFormat="false" ht="12.75" hidden="false" customHeight="false" outlineLevel="0" collapsed="false">
      <c r="A19" s="242" t="s">
        <v>142</v>
      </c>
      <c r="B19" s="242" t="n">
        <v>74</v>
      </c>
      <c r="C19" s="242" t="n">
        <v>2</v>
      </c>
      <c r="D19" s="251" t="n">
        <v>7.3</v>
      </c>
      <c r="E19" s="251" t="n">
        <v>22</v>
      </c>
      <c r="F19" s="251" t="e">
        <f aca="false">-NA()</f>
        <v>#N/A</v>
      </c>
      <c r="G19" s="251" t="n">
        <v>22</v>
      </c>
      <c r="H19" s="251" t="n">
        <v>25</v>
      </c>
      <c r="I19" s="251" t="e">
        <f aca="false">-NA()</f>
        <v>#N/A</v>
      </c>
      <c r="J19" s="252" t="n">
        <v>5.875</v>
      </c>
      <c r="K19" s="247" t="n">
        <v>10.4375</v>
      </c>
      <c r="L19" s="247" t="n">
        <v>13</v>
      </c>
      <c r="M19" s="252" t="n">
        <v>5.875</v>
      </c>
      <c r="N19" s="259" t="n">
        <v>0.375</v>
      </c>
      <c r="O19" s="255" t="n">
        <v>0.8125</v>
      </c>
      <c r="P19" s="250" t="n">
        <v>7888</v>
      </c>
    </row>
    <row r="20" customFormat="false" ht="12.75" hidden="false" customHeight="false" outlineLevel="0" collapsed="false">
      <c r="A20" s="242" t="s">
        <v>143</v>
      </c>
      <c r="B20" s="242" t="n">
        <v>74</v>
      </c>
      <c r="C20" s="242" t="n">
        <v>3</v>
      </c>
      <c r="D20" s="251" t="n">
        <v>7.3</v>
      </c>
      <c r="E20" s="251" t="n">
        <v>22</v>
      </c>
      <c r="F20" s="251" t="n">
        <v>2.8</v>
      </c>
      <c r="G20" s="251" t="n">
        <v>25</v>
      </c>
      <c r="H20" s="251" t="n">
        <v>74</v>
      </c>
      <c r="I20" s="251" t="n">
        <v>9.3</v>
      </c>
      <c r="J20" s="252" t="n">
        <v>5.875</v>
      </c>
      <c r="K20" s="247" t="n">
        <v>10.4375</v>
      </c>
      <c r="L20" s="247" t="n">
        <v>13</v>
      </c>
      <c r="M20" s="252" t="n">
        <v>5.875</v>
      </c>
      <c r="N20" s="259" t="n">
        <v>0.375</v>
      </c>
      <c r="O20" s="256" t="n">
        <v>0.875</v>
      </c>
      <c r="P20" s="250" t="n">
        <v>8288</v>
      </c>
    </row>
    <row r="21" customFormat="false" ht="12.75" hidden="false" customHeight="false" outlineLevel="0" collapsed="false"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</row>
  </sheetData>
  <sheetProtection sheet="true" objects="true" scenarios="true"/>
  <mergeCells count="6">
    <mergeCell ref="A1:P1"/>
    <mergeCell ref="A2:A4"/>
    <mergeCell ref="B2:B4"/>
    <mergeCell ref="C2:C4"/>
    <mergeCell ref="D2:F3"/>
    <mergeCell ref="G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5.71"/>
    <col collapsed="false" customWidth="true" hidden="false" outlineLevel="0" max="6" min="4" style="0" width="5.41"/>
    <col collapsed="false" customWidth="true" hidden="false" outlineLevel="0" max="7" min="7" style="0" width="4.56"/>
    <col collapsed="false" customWidth="true" hidden="false" outlineLevel="0" max="9" min="8" style="0" width="5.13"/>
    <col collapsed="false" customWidth="true" hidden="false" outlineLevel="0" max="11" min="10" style="0" width="7.42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10.28"/>
    <col collapsed="false" customWidth="true" hidden="false" outlineLevel="0" max="15" min="15" style="0" width="7.42"/>
    <col collapsed="false" customWidth="true" hidden="false" outlineLevel="0" max="16" min="16" style="0" width="10.28"/>
  </cols>
  <sheetData>
    <row r="1" customFormat="false" ht="24" hidden="false" customHeight="true" outlineLevel="0" collapsed="false">
      <c r="A1" s="261" t="s">
        <v>14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</row>
    <row r="2" customFormat="false" ht="25.5" hidden="false" customHeight="true" outlineLevel="0" collapsed="false">
      <c r="A2" s="262" t="s">
        <v>111</v>
      </c>
      <c r="B2" s="263" t="s">
        <v>112</v>
      </c>
      <c r="C2" s="263" t="s">
        <v>113</v>
      </c>
      <c r="D2" s="237" t="s">
        <v>114</v>
      </c>
      <c r="E2" s="237"/>
      <c r="F2" s="237"/>
      <c r="G2" s="237" t="s">
        <v>115</v>
      </c>
      <c r="H2" s="237"/>
      <c r="I2" s="237"/>
      <c r="J2" s="237" t="s">
        <v>116</v>
      </c>
      <c r="K2" s="237" t="s">
        <v>117</v>
      </c>
      <c r="L2" s="237" t="s">
        <v>118</v>
      </c>
      <c r="M2" s="237" t="s">
        <v>145</v>
      </c>
      <c r="N2" s="237" t="s">
        <v>146</v>
      </c>
      <c r="O2" s="264" t="s">
        <v>147</v>
      </c>
    </row>
    <row r="3" customFormat="false" ht="18.75" hidden="false" customHeight="true" outlineLevel="0" collapsed="false">
      <c r="A3" s="262"/>
      <c r="B3" s="263"/>
      <c r="C3" s="263"/>
      <c r="D3" s="242" t="s">
        <v>127</v>
      </c>
      <c r="E3" s="242" t="s">
        <v>128</v>
      </c>
      <c r="F3" s="242" t="s">
        <v>129</v>
      </c>
      <c r="G3" s="242" t="s">
        <v>127</v>
      </c>
      <c r="H3" s="242" t="s">
        <v>128</v>
      </c>
      <c r="I3" s="242" t="s">
        <v>129</v>
      </c>
      <c r="J3" s="265"/>
      <c r="K3" s="265"/>
      <c r="L3" s="265"/>
      <c r="M3" s="265"/>
      <c r="N3" s="265"/>
      <c r="O3" s="266" t="s">
        <v>148</v>
      </c>
    </row>
    <row r="4" customFormat="false" ht="12.75" hidden="false" customHeight="false" outlineLevel="0" collapsed="false">
      <c r="A4" s="267" t="s">
        <v>149</v>
      </c>
      <c r="B4" s="236" t="n">
        <v>12</v>
      </c>
      <c r="C4" s="268" t="n">
        <v>1</v>
      </c>
      <c r="D4" s="269" t="n">
        <v>1.3</v>
      </c>
      <c r="E4" s="251" t="e">
        <f aca="false">-NA()</f>
        <v>#N/A</v>
      </c>
      <c r="F4" s="251" t="e">
        <f aca="false">-NA()</f>
        <v>#N/A</v>
      </c>
      <c r="G4" s="269" t="n">
        <v>9.5</v>
      </c>
      <c r="H4" s="251" t="e">
        <f aca="false">-NA()</f>
        <v>#N/A</v>
      </c>
      <c r="I4" s="251" t="e">
        <f aca="false">-NA()</f>
        <v>#N/A</v>
      </c>
      <c r="J4" s="270" t="s">
        <v>150</v>
      </c>
      <c r="K4" s="270" t="s">
        <v>151</v>
      </c>
      <c r="L4" s="270" t="s">
        <v>152</v>
      </c>
      <c r="M4" s="271" t="s">
        <v>153</v>
      </c>
      <c r="N4" s="269" t="s">
        <v>154</v>
      </c>
      <c r="O4" s="272" t="n">
        <v>2.8</v>
      </c>
    </row>
    <row r="5" customFormat="false" ht="12.75" hidden="false" customHeight="false" outlineLevel="0" collapsed="false">
      <c r="A5" s="267" t="s">
        <v>21</v>
      </c>
      <c r="B5" s="236" t="n">
        <v>28</v>
      </c>
      <c r="C5" s="268" t="n">
        <v>2</v>
      </c>
      <c r="D5" s="269" t="n">
        <v>1.3</v>
      </c>
      <c r="E5" s="269" t="n">
        <v>3.7</v>
      </c>
      <c r="F5" s="251" t="e">
        <f aca="false">-NA()</f>
        <v>#N/A</v>
      </c>
      <c r="G5" s="269" t="n">
        <v>9.5</v>
      </c>
      <c r="H5" s="269" t="n">
        <v>26.5</v>
      </c>
      <c r="I5" s="251" t="e">
        <f aca="false">-NA()</f>
        <v>#N/A</v>
      </c>
      <c r="J5" s="270" t="s">
        <v>150</v>
      </c>
      <c r="K5" s="271" t="s">
        <v>155</v>
      </c>
      <c r="L5" s="271" t="s">
        <v>156</v>
      </c>
      <c r="M5" s="271" t="s">
        <v>157</v>
      </c>
      <c r="N5" s="269" t="s">
        <v>154</v>
      </c>
      <c r="O5" s="272" t="n">
        <v>4.1</v>
      </c>
    </row>
    <row r="6" customFormat="false" ht="12.75" hidden="false" customHeight="false" outlineLevel="0" collapsed="false">
      <c r="A6" s="267" t="s">
        <v>19</v>
      </c>
      <c r="B6" s="236" t="n">
        <v>40</v>
      </c>
      <c r="C6" s="268" t="n">
        <v>2</v>
      </c>
      <c r="D6" s="269" t="n">
        <v>1.3</v>
      </c>
      <c r="E6" s="273" t="n">
        <v>6</v>
      </c>
      <c r="F6" s="251" t="e">
        <f aca="false">-NA()</f>
        <v>#N/A</v>
      </c>
      <c r="G6" s="269" t="n">
        <v>8.5</v>
      </c>
      <c r="H6" s="269" t="n">
        <v>39.5</v>
      </c>
      <c r="I6" s="251" t="e">
        <f aca="false">-NA()</f>
        <v>#N/A</v>
      </c>
      <c r="J6" s="271" t="s">
        <v>158</v>
      </c>
      <c r="K6" s="271" t="s">
        <v>156</v>
      </c>
      <c r="L6" s="274" t="s">
        <v>159</v>
      </c>
      <c r="M6" s="271" t="s">
        <v>160</v>
      </c>
      <c r="N6" s="269" t="s">
        <v>154</v>
      </c>
      <c r="O6" s="272" t="n">
        <v>4.9</v>
      </c>
    </row>
    <row r="7" customFormat="false" ht="12.75" hidden="false" customHeight="false" outlineLevel="0" collapsed="false">
      <c r="A7" s="267" t="s">
        <v>161</v>
      </c>
      <c r="B7" s="236" t="n">
        <v>46</v>
      </c>
      <c r="C7" s="268" t="n">
        <v>2</v>
      </c>
      <c r="D7" s="269" t="n">
        <v>2.8</v>
      </c>
      <c r="E7" s="269" t="n">
        <v>8.4</v>
      </c>
      <c r="F7" s="251" t="e">
        <f aca="false">-NA()</f>
        <v>#N/A</v>
      </c>
      <c r="G7" s="269" t="n">
        <v>15.5</v>
      </c>
      <c r="H7" s="269" t="n">
        <v>46.6</v>
      </c>
      <c r="I7" s="251" t="e">
        <f aca="false">-NA()</f>
        <v>#N/A</v>
      </c>
      <c r="J7" s="271" t="s">
        <v>162</v>
      </c>
      <c r="K7" s="271" t="s">
        <v>163</v>
      </c>
      <c r="L7" s="271" t="s">
        <v>164</v>
      </c>
      <c r="M7" s="275" t="s">
        <v>165</v>
      </c>
      <c r="N7" s="269" t="s">
        <v>166</v>
      </c>
      <c r="O7" s="272" t="n">
        <v>7.3</v>
      </c>
    </row>
    <row r="8" customFormat="false" ht="12.75" hidden="false" customHeight="false" outlineLevel="0" collapsed="false">
      <c r="A8" s="267" t="s">
        <v>17</v>
      </c>
      <c r="B8" s="236" t="n">
        <v>52</v>
      </c>
      <c r="C8" s="268" t="n">
        <v>2</v>
      </c>
      <c r="D8" s="269" t="n">
        <v>3.2</v>
      </c>
      <c r="E8" s="269" t="n">
        <v>10.5</v>
      </c>
      <c r="F8" s="251" t="e">
        <f aca="false">-NA()</f>
        <v>#N/A</v>
      </c>
      <c r="G8" s="269" t="n">
        <v>16.2</v>
      </c>
      <c r="H8" s="273" t="n">
        <v>52</v>
      </c>
      <c r="I8" s="251" t="e">
        <f aca="false">-NA()</f>
        <v>#N/A</v>
      </c>
      <c r="J8" s="271" t="s">
        <v>167</v>
      </c>
      <c r="K8" s="275" t="s">
        <v>168</v>
      </c>
      <c r="L8" s="275" t="s">
        <v>169</v>
      </c>
      <c r="M8" s="275" t="s">
        <v>170</v>
      </c>
      <c r="N8" s="269" t="s">
        <v>171</v>
      </c>
      <c r="O8" s="272" t="n">
        <v>9.9</v>
      </c>
    </row>
    <row r="9" customFormat="false" ht="13.5" hidden="false" customHeight="false" outlineLevel="0" collapsed="false">
      <c r="A9" s="276" t="s">
        <v>172</v>
      </c>
      <c r="B9" s="277" t="n">
        <v>58</v>
      </c>
      <c r="C9" s="278" t="n">
        <v>2</v>
      </c>
      <c r="D9" s="279" t="n">
        <v>3.7</v>
      </c>
      <c r="E9" s="279" t="n">
        <v>13.1</v>
      </c>
      <c r="F9" s="280" t="e">
        <f aca="false">-NA()</f>
        <v>#N/A</v>
      </c>
      <c r="G9" s="279" t="n">
        <v>16.1</v>
      </c>
      <c r="H9" s="279" t="n">
        <v>57.7</v>
      </c>
      <c r="I9" s="280" t="e">
        <f aca="false">-NA()</f>
        <v>#N/A</v>
      </c>
      <c r="J9" s="281" t="s">
        <v>173</v>
      </c>
      <c r="K9" s="282" t="s">
        <v>174</v>
      </c>
      <c r="L9" s="282" t="s">
        <v>175</v>
      </c>
      <c r="M9" s="282" t="s">
        <v>167</v>
      </c>
      <c r="N9" s="283" t="s">
        <v>176</v>
      </c>
      <c r="O9" s="284" t="n">
        <v>15</v>
      </c>
    </row>
    <row r="10" customFormat="false" ht="12.75" hidden="false" customHeight="false" outlineLevel="0" collapsed="false">
      <c r="A10" s="285"/>
      <c r="B10" s="285"/>
      <c r="C10" s="285"/>
    </row>
    <row r="11" customFormat="false" ht="21" hidden="false" customHeight="false" outlineLevel="0" collapsed="false">
      <c r="A11" s="286" t="s">
        <v>177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</row>
    <row r="12" customFormat="false" ht="32.25" hidden="false" customHeight="true" outlineLevel="0" collapsed="false">
      <c r="A12" s="262" t="s">
        <v>111</v>
      </c>
      <c r="B12" s="263" t="s">
        <v>112</v>
      </c>
      <c r="C12" s="263" t="s">
        <v>113</v>
      </c>
      <c r="D12" s="237" t="s">
        <v>114</v>
      </c>
      <c r="E12" s="237"/>
      <c r="F12" s="237"/>
      <c r="G12" s="237" t="s">
        <v>115</v>
      </c>
      <c r="H12" s="237"/>
      <c r="I12" s="237"/>
      <c r="J12" s="237" t="s">
        <v>116</v>
      </c>
      <c r="K12" s="237" t="s">
        <v>117</v>
      </c>
      <c r="L12" s="237" t="s">
        <v>118</v>
      </c>
      <c r="M12" s="237" t="s">
        <v>145</v>
      </c>
      <c r="N12" s="237" t="s">
        <v>146</v>
      </c>
      <c r="O12" s="264" t="s">
        <v>147</v>
      </c>
      <c r="P12" s="287" t="s">
        <v>122</v>
      </c>
    </row>
    <row r="13" customFormat="false" ht="20.25" hidden="false" customHeight="true" outlineLevel="0" collapsed="false">
      <c r="A13" s="262"/>
      <c r="B13" s="263"/>
      <c r="C13" s="263"/>
      <c r="D13" s="242" t="s">
        <v>127</v>
      </c>
      <c r="E13" s="242" t="s">
        <v>128</v>
      </c>
      <c r="F13" s="242" t="s">
        <v>129</v>
      </c>
      <c r="G13" s="242" t="s">
        <v>127</v>
      </c>
      <c r="H13" s="242" t="s">
        <v>128</v>
      </c>
      <c r="I13" s="242" t="s">
        <v>129</v>
      </c>
      <c r="J13" s="265"/>
      <c r="K13" s="265"/>
      <c r="L13" s="265"/>
      <c r="M13" s="265"/>
      <c r="N13" s="265"/>
      <c r="O13" s="266" t="s">
        <v>178</v>
      </c>
      <c r="P13" s="288" t="s">
        <v>126</v>
      </c>
    </row>
    <row r="14" customFormat="false" ht="12.75" hidden="false" customHeight="false" outlineLevel="0" collapsed="false">
      <c r="A14" s="267" t="s">
        <v>149</v>
      </c>
      <c r="B14" s="236" t="n">
        <v>12</v>
      </c>
      <c r="C14" s="268" t="n">
        <v>1</v>
      </c>
      <c r="D14" s="269" t="n">
        <v>1.3</v>
      </c>
      <c r="E14" s="289" t="e">
        <f aca="false">-NA()</f>
        <v>#N/A</v>
      </c>
      <c r="F14" s="251" t="e">
        <f aca="false">-NA()</f>
        <v>#N/A</v>
      </c>
      <c r="G14" s="269" t="n">
        <v>9.5</v>
      </c>
      <c r="H14" s="251" t="e">
        <f aca="false">-NA()</f>
        <v>#N/A</v>
      </c>
      <c r="I14" s="251" t="e">
        <f aca="false">-NA()</f>
        <v>#N/A</v>
      </c>
      <c r="J14" s="290" t="n">
        <f aca="false">SUBSTITUTE(J4,"mm","")/25.4</f>
        <v>2.75590551181102</v>
      </c>
      <c r="K14" s="290" t="n">
        <f aca="false">SUBSTITUTE(K4,"mm","")/25.4</f>
        <v>4.48818897637795</v>
      </c>
      <c r="L14" s="290" t="n">
        <f aca="false">SUBSTITUTE(L4,"mm","")/25.4</f>
        <v>5.11811023622047</v>
      </c>
      <c r="M14" s="290" t="n">
        <f aca="false">SUBSTITUTE(M4,"mm","")/25.4</f>
        <v>1.5748031496063</v>
      </c>
      <c r="N14" s="269" t="s">
        <v>179</v>
      </c>
      <c r="O14" s="272" t="n">
        <f aca="false">O4*2.2</f>
        <v>6.16</v>
      </c>
      <c r="P14" s="291" t="n">
        <v>524</v>
      </c>
    </row>
    <row r="15" customFormat="false" ht="12.75" hidden="false" customHeight="false" outlineLevel="0" collapsed="false">
      <c r="A15" s="267" t="s">
        <v>21</v>
      </c>
      <c r="B15" s="236" t="n">
        <v>28</v>
      </c>
      <c r="C15" s="268" t="n">
        <v>2</v>
      </c>
      <c r="D15" s="269" t="n">
        <v>1.3</v>
      </c>
      <c r="E15" s="289" t="n">
        <v>3.7</v>
      </c>
      <c r="F15" s="251" t="e">
        <f aca="false">-NA()</f>
        <v>#N/A</v>
      </c>
      <c r="G15" s="269" t="n">
        <v>9.5</v>
      </c>
      <c r="H15" s="269" t="n">
        <v>26.5</v>
      </c>
      <c r="I15" s="251" t="e">
        <f aca="false">-NA()</f>
        <v>#N/A</v>
      </c>
      <c r="J15" s="290" t="n">
        <f aca="false">SUBSTITUTE(J5,"mm","")/25.4</f>
        <v>2.75590551181102</v>
      </c>
      <c r="K15" s="290" t="n">
        <f aca="false">SUBSTITUTE(K5,"mm","")/25.4</f>
        <v>4.92125984251969</v>
      </c>
      <c r="L15" s="290" t="n">
        <f aca="false">SUBSTITUTE(L5,"mm","")/25.4</f>
        <v>5.98425196850394</v>
      </c>
      <c r="M15" s="290" t="n">
        <f aca="false">SUBSTITUTE(M5,"mm","")/25.4</f>
        <v>2.44094488188976</v>
      </c>
      <c r="N15" s="269" t="s">
        <v>179</v>
      </c>
      <c r="O15" s="272" t="n">
        <f aca="false">O5*2.2</f>
        <v>9.02</v>
      </c>
      <c r="P15" s="291" t="n">
        <v>994</v>
      </c>
    </row>
    <row r="16" customFormat="false" ht="12.75" hidden="false" customHeight="false" outlineLevel="0" collapsed="false">
      <c r="A16" s="267" t="s">
        <v>19</v>
      </c>
      <c r="B16" s="236" t="n">
        <v>40</v>
      </c>
      <c r="C16" s="268" t="n">
        <v>2</v>
      </c>
      <c r="D16" s="269" t="n">
        <v>1.3</v>
      </c>
      <c r="E16" s="292" t="n">
        <v>6</v>
      </c>
      <c r="F16" s="251" t="e">
        <f aca="false">-NA()</f>
        <v>#N/A</v>
      </c>
      <c r="G16" s="269" t="n">
        <v>8.5</v>
      </c>
      <c r="H16" s="269" t="n">
        <v>39.5</v>
      </c>
      <c r="I16" s="251" t="e">
        <f aca="false">-NA()</f>
        <v>#N/A</v>
      </c>
      <c r="J16" s="290" t="n">
        <f aca="false">SUBSTITUTE(J6,"mm","")/25.4</f>
        <v>2.99212598425197</v>
      </c>
      <c r="K16" s="290" t="n">
        <f aca="false">SUBSTITUTE(K6,"mm","")/25.4</f>
        <v>5.98425196850394</v>
      </c>
      <c r="L16" s="290" t="n">
        <f aca="false">SUBSTITUTE(L6,"mm","")/25.4</f>
        <v>6.77165354330709</v>
      </c>
      <c r="M16" s="290" t="n">
        <f aca="false">SUBSTITUTE(M6,"mm","")/25.4</f>
        <v>2.67716535433071</v>
      </c>
      <c r="N16" s="269" t="s">
        <v>179</v>
      </c>
      <c r="O16" s="272" t="n">
        <f aca="false">O6*2.2</f>
        <v>10.78</v>
      </c>
      <c r="P16" s="291" t="n">
        <v>1394</v>
      </c>
    </row>
    <row r="17" customFormat="false" ht="12.75" hidden="false" customHeight="false" outlineLevel="0" collapsed="false">
      <c r="A17" s="267" t="s">
        <v>161</v>
      </c>
      <c r="B17" s="236" t="n">
        <v>46</v>
      </c>
      <c r="C17" s="268" t="n">
        <v>2</v>
      </c>
      <c r="D17" s="269" t="n">
        <v>2.8</v>
      </c>
      <c r="E17" s="289" t="n">
        <v>8.4</v>
      </c>
      <c r="F17" s="251" t="e">
        <f aca="false">-NA()</f>
        <v>#N/A</v>
      </c>
      <c r="G17" s="269" t="n">
        <v>15.5</v>
      </c>
      <c r="H17" s="269" t="n">
        <v>46.6</v>
      </c>
      <c r="I17" s="251" t="e">
        <f aca="false">-NA()</f>
        <v>#N/A</v>
      </c>
      <c r="J17" s="290" t="n">
        <f aca="false">SUBSTITUTE(J7,"mm","")/25.4</f>
        <v>3.54330708661417</v>
      </c>
      <c r="K17" s="290" t="n">
        <f aca="false">SUBSTITUTE(K7,"mm","")/25.4</f>
        <v>7.08661417322835</v>
      </c>
      <c r="L17" s="290" t="n">
        <f aca="false">SUBSTITUTE(L7,"mm","")/25.4</f>
        <v>8.07086614173228</v>
      </c>
      <c r="M17" s="290" t="n">
        <f aca="false">SUBSTITUTE(M7,"mm","")/25.4</f>
        <v>3.34645669291339</v>
      </c>
      <c r="N17" s="269" t="s">
        <v>180</v>
      </c>
      <c r="O17" s="272" t="n">
        <f aca="false">O7*2.2</f>
        <v>16.06</v>
      </c>
      <c r="P17" s="291" t="n">
        <f aca="false">1075/0.75</f>
        <v>1433.33333333333</v>
      </c>
    </row>
    <row r="18" customFormat="false" ht="12.75" hidden="false" customHeight="false" outlineLevel="0" collapsed="false">
      <c r="A18" s="267" t="s">
        <v>17</v>
      </c>
      <c r="B18" s="236" t="n">
        <v>52</v>
      </c>
      <c r="C18" s="268" t="n">
        <v>2</v>
      </c>
      <c r="D18" s="269" t="n">
        <v>3.2</v>
      </c>
      <c r="E18" s="289" t="n">
        <v>10.5</v>
      </c>
      <c r="F18" s="251" t="e">
        <f aca="false">-NA()</f>
        <v>#N/A</v>
      </c>
      <c r="G18" s="269" t="n">
        <v>16.2</v>
      </c>
      <c r="H18" s="273" t="n">
        <v>52</v>
      </c>
      <c r="I18" s="251" t="e">
        <f aca="false">-NA()</f>
        <v>#N/A</v>
      </c>
      <c r="J18" s="290" t="n">
        <f aca="false">SUBSTITUTE(J8,"mm","")/25.4</f>
        <v>3.93700787401575</v>
      </c>
      <c r="K18" s="290" t="n">
        <f aca="false">SUBSTITUTE(K8,"mm","")/25.4</f>
        <v>7.8740157480315</v>
      </c>
      <c r="L18" s="290" t="n">
        <f aca="false">SUBSTITUTE(L8,"mm","")/25.4</f>
        <v>8.85826771653543</v>
      </c>
      <c r="M18" s="290" t="n">
        <f aca="false">SUBSTITUTE(M8,"mm","")/25.4</f>
        <v>3.85826771653543</v>
      </c>
      <c r="N18" s="269" t="s">
        <v>180</v>
      </c>
      <c r="O18" s="272" t="n">
        <f aca="false">O8*2.2</f>
        <v>21.78</v>
      </c>
      <c r="P18" s="291" t="n">
        <v>3399</v>
      </c>
    </row>
    <row r="19" customFormat="false" ht="14.25" hidden="false" customHeight="true" outlineLevel="0" collapsed="false">
      <c r="A19" s="276" t="s">
        <v>172</v>
      </c>
      <c r="B19" s="277" t="n">
        <v>58</v>
      </c>
      <c r="C19" s="278" t="n">
        <v>2</v>
      </c>
      <c r="D19" s="279" t="n">
        <v>3.7</v>
      </c>
      <c r="E19" s="293" t="n">
        <v>13.1</v>
      </c>
      <c r="F19" s="280" t="e">
        <f aca="false">-NA()</f>
        <v>#N/A</v>
      </c>
      <c r="G19" s="279" t="n">
        <v>16.1</v>
      </c>
      <c r="H19" s="279" t="n">
        <v>57.7</v>
      </c>
      <c r="I19" s="280" t="e">
        <f aca="false">-NA()</f>
        <v>#N/A</v>
      </c>
      <c r="J19" s="294" t="n">
        <f aca="false">SUBSTITUTE(J9,"mm","")/25.4</f>
        <v>4.52755905511811</v>
      </c>
      <c r="K19" s="294" t="n">
        <f aca="false">SUBSTITUTE(K9,"mm","")/25.4</f>
        <v>9.05511811023622</v>
      </c>
      <c r="L19" s="294" t="n">
        <f aca="false">SUBSTITUTE(L9,"mm","")/25.4</f>
        <v>10.1574803149606</v>
      </c>
      <c r="M19" s="294" t="n">
        <f aca="false">SUBSTITUTE(M9,"mm","")/25.4</f>
        <v>3.93700787401575</v>
      </c>
      <c r="N19" s="295" t="s">
        <v>181</v>
      </c>
      <c r="O19" s="284" t="n">
        <f aca="false">O9*2.2</f>
        <v>33</v>
      </c>
      <c r="P19" s="291" t="n">
        <f aca="false">2228/0.75</f>
        <v>2970.66666666667</v>
      </c>
    </row>
    <row r="21" customFormat="false" ht="12.75" hidden="false" customHeight="false" outlineLevel="0" collapsed="false">
      <c r="Q21" s="296"/>
    </row>
    <row r="22" customFormat="false" ht="12.75" hidden="false" customHeight="false" outlineLevel="0" collapsed="false">
      <c r="Q22" s="296"/>
    </row>
    <row r="23" customFormat="false" ht="12.75" hidden="false" customHeight="false" outlineLevel="0" collapsed="false">
      <c r="Q23" s="296"/>
    </row>
    <row r="24" customFormat="false" ht="12.75" hidden="false" customHeight="false" outlineLevel="0" collapsed="false">
      <c r="H24" s="297"/>
      <c r="I24" s="297"/>
      <c r="Q24" s="296"/>
    </row>
    <row r="25" customFormat="false" ht="12.75" hidden="false" customHeight="false" outlineLevel="0" collapsed="false">
      <c r="Q25" s="296"/>
    </row>
    <row r="26" customFormat="false" ht="12.75" hidden="false" customHeight="false" outlineLevel="0" collapsed="false">
      <c r="Q26" s="296"/>
    </row>
    <row r="50" customFormat="false" ht="12.75" hidden="false" customHeight="false" outlineLevel="0" collapsed="false">
      <c r="P50" s="233"/>
    </row>
    <row r="67" customFormat="false" ht="14.25" hidden="false" customHeight="true" outlineLevel="0" collapsed="false"/>
  </sheetData>
  <sheetProtection sheet="true" objects="true" scenarios="true"/>
  <mergeCells count="12">
    <mergeCell ref="A1:O1"/>
    <mergeCell ref="A2:A3"/>
    <mergeCell ref="B2:B3"/>
    <mergeCell ref="C2:C3"/>
    <mergeCell ref="D2:F2"/>
    <mergeCell ref="G2:I2"/>
    <mergeCell ref="A11:P11"/>
    <mergeCell ref="A12:A13"/>
    <mergeCell ref="B12:B13"/>
    <mergeCell ref="C12:C13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14"/>
    <col collapsed="false" customWidth="true" hidden="false" outlineLevel="0" max="3" min="3" style="181" width="3.85"/>
    <col collapsed="false" customWidth="true" hidden="false" outlineLevel="0" max="4" min="4" style="181" width="4.14"/>
    <col collapsed="false" customWidth="true" hidden="false" outlineLevel="0" max="6" min="5" style="0" width="5.13"/>
    <col collapsed="false" customWidth="true" hidden="false" outlineLevel="0" max="7" min="7" style="0" width="6.56"/>
    <col collapsed="false" customWidth="true" hidden="false" outlineLevel="0" max="9" min="8" style="0" width="7.99"/>
    <col collapsed="false" customWidth="true" hidden="false" outlineLevel="0" max="11" min="10" style="0" width="7.14"/>
    <col collapsed="false" customWidth="true" hidden="false" outlineLevel="0" max="12" min="12" style="0" width="8.14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0.28"/>
  </cols>
  <sheetData>
    <row r="1" customFormat="false" ht="18" hidden="false" customHeight="true" outlineLevel="0" collapsed="false">
      <c r="A1" s="298" t="s">
        <v>18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</row>
    <row r="2" customFormat="false" ht="12.75" hidden="false" customHeight="true" outlineLevel="0" collapsed="false">
      <c r="A2" s="299" t="s">
        <v>111</v>
      </c>
      <c r="B2" s="300" t="s">
        <v>112</v>
      </c>
      <c r="C2" s="300" t="s">
        <v>113</v>
      </c>
      <c r="D2" s="301" t="s">
        <v>114</v>
      </c>
      <c r="E2" s="301"/>
      <c r="F2" s="301"/>
      <c r="G2" s="301" t="s">
        <v>115</v>
      </c>
      <c r="H2" s="301"/>
      <c r="I2" s="301"/>
      <c r="J2" s="302" t="s">
        <v>116</v>
      </c>
      <c r="K2" s="302" t="s">
        <v>117</v>
      </c>
      <c r="L2" s="302" t="s">
        <v>118</v>
      </c>
      <c r="M2" s="301" t="s">
        <v>145</v>
      </c>
      <c r="N2" s="301" t="s">
        <v>146</v>
      </c>
      <c r="O2" s="303" t="s">
        <v>147</v>
      </c>
      <c r="P2" s="304" t="s">
        <v>122</v>
      </c>
    </row>
    <row r="3" customFormat="false" ht="15" hidden="false" customHeight="true" outlineLevel="0" collapsed="false">
      <c r="A3" s="299"/>
      <c r="B3" s="300"/>
      <c r="C3" s="300"/>
      <c r="D3" s="301"/>
      <c r="E3" s="301"/>
      <c r="F3" s="301"/>
      <c r="G3" s="301"/>
      <c r="H3" s="301"/>
      <c r="I3" s="301"/>
      <c r="J3" s="302"/>
      <c r="K3" s="302"/>
      <c r="L3" s="302"/>
      <c r="M3" s="301"/>
      <c r="N3" s="301"/>
      <c r="O3" s="303"/>
      <c r="P3" s="305" t="s">
        <v>126</v>
      </c>
    </row>
    <row r="4" customFormat="false" ht="18" hidden="false" customHeight="true" outlineLevel="0" collapsed="false">
      <c r="A4" s="299"/>
      <c r="B4" s="300"/>
      <c r="C4" s="300"/>
      <c r="D4" s="301" t="s">
        <v>127</v>
      </c>
      <c r="E4" s="301" t="s">
        <v>128</v>
      </c>
      <c r="F4" s="301" t="s">
        <v>129</v>
      </c>
      <c r="G4" s="301" t="s">
        <v>127</v>
      </c>
      <c r="H4" s="301" t="s">
        <v>128</v>
      </c>
      <c r="I4" s="301" t="s">
        <v>129</v>
      </c>
      <c r="J4" s="301" t="s">
        <v>183</v>
      </c>
      <c r="K4" s="301" t="s">
        <v>183</v>
      </c>
      <c r="L4" s="301" t="s">
        <v>183</v>
      </c>
      <c r="M4" s="301"/>
      <c r="N4" s="301" t="s">
        <v>183</v>
      </c>
      <c r="O4" s="306" t="s">
        <v>178</v>
      </c>
      <c r="P4" s="305"/>
    </row>
    <row r="5" customFormat="false" ht="12.75" hidden="false" customHeight="false" outlineLevel="0" collapsed="false">
      <c r="A5" s="302" t="s">
        <v>184</v>
      </c>
      <c r="B5" s="302" t="n">
        <v>16</v>
      </c>
      <c r="C5" s="301" t="n">
        <v>2</v>
      </c>
      <c r="D5" s="307" t="n">
        <v>2</v>
      </c>
      <c r="E5" s="308" t="e">
        <f aca="false">NA()</f>
        <v>#N/A</v>
      </c>
      <c r="F5" s="308" t="e">
        <f aca="false">NA()</f>
        <v>#N/A</v>
      </c>
      <c r="G5" s="309" t="n">
        <v>15.8</v>
      </c>
      <c r="H5" s="309" t="e">
        <f aca="false">NA()</f>
        <v>#N/A</v>
      </c>
      <c r="I5" s="309" t="e">
        <f aca="false">NA()</f>
        <v>#N/A</v>
      </c>
      <c r="J5" s="310" t="n">
        <v>2.5625</v>
      </c>
      <c r="K5" s="310" t="n">
        <v>4.75</v>
      </c>
      <c r="L5" s="310" t="n">
        <v>5.75</v>
      </c>
      <c r="M5" s="310" t="n">
        <v>2.3125</v>
      </c>
      <c r="N5" s="311" t="s">
        <v>185</v>
      </c>
      <c r="O5" s="307" t="n">
        <v>1.9</v>
      </c>
      <c r="P5" s="250" t="n">
        <v>620</v>
      </c>
    </row>
    <row r="6" customFormat="false" ht="12.75" hidden="false" customHeight="false" outlineLevel="0" collapsed="false">
      <c r="A6" s="302" t="s">
        <v>31</v>
      </c>
      <c r="B6" s="302" t="n">
        <v>30</v>
      </c>
      <c r="C6" s="301" t="n">
        <v>2</v>
      </c>
      <c r="D6" s="307" t="n">
        <v>2</v>
      </c>
      <c r="E6" s="308" t="n">
        <v>4.2</v>
      </c>
      <c r="F6" s="308" t="e">
        <f aca="false">NA()</f>
        <v>#N/A</v>
      </c>
      <c r="G6" s="309" t="n">
        <v>13.8</v>
      </c>
      <c r="H6" s="309" t="n">
        <v>29.2</v>
      </c>
      <c r="I6" s="309" t="e">
        <f aca="false">NA()</f>
        <v>#N/A</v>
      </c>
      <c r="J6" s="310" t="n">
        <v>2.9375</v>
      </c>
      <c r="K6" s="310" t="n">
        <v>5.4375</v>
      </c>
      <c r="L6" s="310" t="n">
        <v>6.3125</v>
      </c>
      <c r="M6" s="310" t="n">
        <v>2.6875</v>
      </c>
      <c r="N6" s="311" t="s">
        <v>185</v>
      </c>
      <c r="O6" s="307" t="n">
        <v>12.8</v>
      </c>
      <c r="P6" s="250" t="n">
        <v>999</v>
      </c>
    </row>
    <row r="7" customFormat="false" ht="12.75" hidden="false" customHeight="false" outlineLevel="0" collapsed="false">
      <c r="A7" s="302" t="s">
        <v>30</v>
      </c>
      <c r="B7" s="302" t="n">
        <v>40</v>
      </c>
      <c r="C7" s="301" t="n">
        <v>2</v>
      </c>
      <c r="D7" s="307" t="n">
        <v>1.9</v>
      </c>
      <c r="E7" s="308" t="n">
        <v>5.8</v>
      </c>
      <c r="F7" s="308" t="e">
        <f aca="false">NA()</f>
        <v>#N/A</v>
      </c>
      <c r="G7" s="309" t="n">
        <v>13.2</v>
      </c>
      <c r="H7" s="309" t="n">
        <v>40.2</v>
      </c>
      <c r="I7" s="309" t="e">
        <f aca="false">NA()</f>
        <v>#N/A</v>
      </c>
      <c r="J7" s="310" t="n">
        <v>2.9</v>
      </c>
      <c r="K7" s="310" t="n">
        <v>5.8125</v>
      </c>
      <c r="L7" s="310" t="n">
        <v>6.8125</v>
      </c>
      <c r="M7" s="310" t="n">
        <v>3.125</v>
      </c>
      <c r="N7" s="311" t="s">
        <v>185</v>
      </c>
      <c r="O7" s="307" t="n">
        <v>14.7</v>
      </c>
      <c r="P7" s="250" t="n">
        <v>1130</v>
      </c>
    </row>
    <row r="8" customFormat="false" ht="12.75" hidden="false" customHeight="false" outlineLevel="0" collapsed="false">
      <c r="A8" s="302" t="s">
        <v>186</v>
      </c>
      <c r="B8" s="302" t="n">
        <v>44</v>
      </c>
      <c r="C8" s="301" t="n">
        <v>2</v>
      </c>
      <c r="D8" s="307" t="n">
        <v>2.4</v>
      </c>
      <c r="E8" s="308" t="n">
        <v>7.6</v>
      </c>
      <c r="F8" s="308" t="e">
        <f aca="false">NA()</f>
        <v>#N/A</v>
      </c>
      <c r="G8" s="309" t="n">
        <v>13.9</v>
      </c>
      <c r="H8" s="309" t="n">
        <v>44.8</v>
      </c>
      <c r="I8" s="309" t="e">
        <f aca="false">NA()</f>
        <v>#N/A</v>
      </c>
      <c r="J8" s="310" t="n">
        <v>3.4375</v>
      </c>
      <c r="K8" s="310" t="n">
        <v>6.625</v>
      </c>
      <c r="L8" s="310" t="n">
        <v>7.5625</v>
      </c>
      <c r="M8" s="310" t="n">
        <v>3.3125</v>
      </c>
      <c r="N8" s="311" t="s">
        <v>187</v>
      </c>
      <c r="O8" s="307" t="n">
        <v>22</v>
      </c>
      <c r="P8" s="250" t="n">
        <v>1630</v>
      </c>
    </row>
    <row r="9" customFormat="false" ht="12.75" hidden="false" customHeight="false" outlineLevel="0" collapsed="false">
      <c r="A9" s="302" t="s">
        <v>188</v>
      </c>
      <c r="B9" s="302" t="n">
        <v>48</v>
      </c>
      <c r="C9" s="301" t="n">
        <v>2</v>
      </c>
      <c r="D9" s="307" t="n">
        <v>2.6</v>
      </c>
      <c r="E9" s="308" t="n">
        <v>9</v>
      </c>
      <c r="F9" s="308" t="e">
        <f aca="false">NA()</f>
        <v>#N/A</v>
      </c>
      <c r="G9" s="309" t="n">
        <v>13.9</v>
      </c>
      <c r="H9" s="309" t="n">
        <v>48.6</v>
      </c>
      <c r="I9" s="309" t="e">
        <f aca="false">NA()</f>
        <v>#N/A</v>
      </c>
      <c r="J9" s="310" t="n">
        <v>3.625</v>
      </c>
      <c r="K9" s="310" t="n">
        <v>7.125</v>
      </c>
      <c r="L9" s="310" t="n">
        <v>8.1875</v>
      </c>
      <c r="M9" s="310" t="n">
        <v>3.375</v>
      </c>
      <c r="N9" s="311" t="s">
        <v>187</v>
      </c>
      <c r="O9" s="307" t="n">
        <v>27.7</v>
      </c>
      <c r="P9" s="250" t="n">
        <v>1744</v>
      </c>
    </row>
    <row r="10" customFormat="false" ht="12.75" hidden="false" customHeight="false" outlineLevel="0" collapsed="false">
      <c r="A10" s="302" t="s">
        <v>189</v>
      </c>
      <c r="B10" s="302" t="n">
        <v>50</v>
      </c>
      <c r="C10" s="301" t="n">
        <v>2</v>
      </c>
      <c r="D10" s="307" t="n">
        <v>2.8</v>
      </c>
      <c r="E10" s="308" t="n">
        <v>10.5</v>
      </c>
      <c r="F10" s="308" t="e">
        <f aca="false">NA()</f>
        <v>#N/A</v>
      </c>
      <c r="G10" s="309" t="n">
        <v>13.8</v>
      </c>
      <c r="H10" s="309" t="n">
        <v>50.6</v>
      </c>
      <c r="I10" s="309" t="e">
        <f aca="false">NA()</f>
        <v>#N/A</v>
      </c>
      <c r="J10" s="310" t="n">
        <v>4.125</v>
      </c>
      <c r="K10" s="310" t="n">
        <v>7.875</v>
      </c>
      <c r="L10" s="310" t="n">
        <v>9.375</v>
      </c>
      <c r="M10" s="310" t="n">
        <v>4.1875</v>
      </c>
      <c r="N10" s="311" t="s">
        <v>190</v>
      </c>
      <c r="O10" s="307" t="n">
        <v>37.2</v>
      </c>
      <c r="P10" s="250" t="n">
        <v>2048</v>
      </c>
    </row>
    <row r="11" customFormat="false" ht="12.75" hidden="false" customHeight="false" outlineLevel="0" collapsed="false">
      <c r="A11" s="302" t="s">
        <v>29</v>
      </c>
      <c r="B11" s="302" t="n">
        <v>54</v>
      </c>
      <c r="C11" s="301" t="n">
        <v>2</v>
      </c>
      <c r="D11" s="307" t="n">
        <v>2.8</v>
      </c>
      <c r="E11" s="308" t="n">
        <v>11.2</v>
      </c>
      <c r="F11" s="308" t="e">
        <f aca="false">NA()</f>
        <v>#N/A</v>
      </c>
      <c r="G11" s="309" t="n">
        <v>13.8</v>
      </c>
      <c r="H11" s="307" t="n">
        <v>54</v>
      </c>
      <c r="I11" s="309" t="e">
        <f aca="false">NA()</f>
        <v>#N/A</v>
      </c>
      <c r="J11" s="310" t="n">
        <v>4.125</v>
      </c>
      <c r="K11" s="310" t="n">
        <v>8.0625</v>
      </c>
      <c r="L11" s="310" t="n">
        <v>9.875</v>
      </c>
      <c r="M11" s="310" t="n">
        <v>4.5</v>
      </c>
      <c r="N11" s="311" t="s">
        <v>190</v>
      </c>
      <c r="O11" s="307" t="n">
        <v>38.7</v>
      </c>
      <c r="P11" s="250" t="n">
        <v>2930</v>
      </c>
    </row>
    <row r="12" customFormat="false" ht="12.75" hidden="false" customHeight="false" outlineLevel="0" collapsed="false">
      <c r="A12" s="302" t="s">
        <v>191</v>
      </c>
      <c r="B12" s="302" t="n">
        <v>58</v>
      </c>
      <c r="C12" s="301" t="n">
        <v>2</v>
      </c>
      <c r="D12" s="307" t="n">
        <v>3.1</v>
      </c>
      <c r="E12" s="308" t="n">
        <v>13.5</v>
      </c>
      <c r="F12" s="308" t="e">
        <f aca="false">NA()</f>
        <v>#N/A</v>
      </c>
      <c r="G12" s="309" t="n">
        <v>13.5</v>
      </c>
      <c r="H12" s="307" t="n">
        <v>58.1</v>
      </c>
      <c r="I12" s="309" t="e">
        <f aca="false">NA()</f>
        <v>#N/A</v>
      </c>
      <c r="J12" s="310" t="n">
        <v>4.625</v>
      </c>
      <c r="K12" s="310" t="n">
        <v>9</v>
      </c>
      <c r="L12" s="310" t="n">
        <v>10.5</v>
      </c>
      <c r="M12" s="310" t="n">
        <v>4.6875</v>
      </c>
      <c r="N12" s="311" t="s">
        <v>192</v>
      </c>
      <c r="O12" s="307" t="n">
        <v>47.5</v>
      </c>
      <c r="P12" s="250"/>
    </row>
    <row r="13" customFormat="false" ht="12.75" hidden="false" customHeight="false" outlineLevel="0" collapsed="false">
      <c r="A13" s="302" t="s">
        <v>193</v>
      </c>
      <c r="B13" s="302" t="n">
        <v>64</v>
      </c>
      <c r="C13" s="301" t="n">
        <v>2</v>
      </c>
      <c r="D13" s="307" t="n">
        <v>3.1</v>
      </c>
      <c r="E13" s="308" t="n">
        <v>14.8</v>
      </c>
      <c r="F13" s="308" t="e">
        <f aca="false">NA()</f>
        <v>#N/A</v>
      </c>
      <c r="G13" s="309" t="n">
        <v>13.4</v>
      </c>
      <c r="H13" s="307" t="n">
        <v>64</v>
      </c>
      <c r="I13" s="309" t="e">
        <f aca="false">NA()</f>
        <v>#N/A</v>
      </c>
      <c r="J13" s="310" t="n">
        <v>4.625</v>
      </c>
      <c r="K13" s="310" t="n">
        <v>9.125</v>
      </c>
      <c r="L13" s="310" t="n">
        <v>10.6875</v>
      </c>
      <c r="M13" s="310" t="n">
        <v>4.8125</v>
      </c>
      <c r="N13" s="311" t="s">
        <v>192</v>
      </c>
      <c r="O13" s="307" t="n">
        <v>54.1</v>
      </c>
      <c r="P13" s="250"/>
    </row>
    <row r="14" customFormat="false" ht="12.75" hidden="false" customHeight="false" outlineLevel="0" collapsed="false">
      <c r="N14" s="312"/>
    </row>
  </sheetData>
  <sheetProtection sheet="true" objects="true" scenarios="true"/>
  <mergeCells count="12">
    <mergeCell ref="A1:P1"/>
    <mergeCell ref="A2:A4"/>
    <mergeCell ref="B2:B4"/>
    <mergeCell ref="C2:C4"/>
    <mergeCell ref="D2:F3"/>
    <mergeCell ref="G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1T19:46:51Z</dcterms:created>
  <dc:creator>jstander</dc:creator>
  <dc:description/>
  <dc:language>en-US</dc:language>
  <cp:lastModifiedBy>Jeff</cp:lastModifiedBy>
  <cp:lastPrinted>2004-06-18T22:53:55Z</cp:lastPrinted>
  <dcterms:modified xsi:type="dcterms:W3CDTF">2009-02-21T00:22:13Z</dcterms:modified>
  <cp:revision>0</cp:revision>
  <dc:subject/>
  <dc:title/>
</cp:coreProperties>
</file>